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2" activeTab="5"/>
  </bookViews>
  <sheets>
    <sheet name="13C1 vs 2C1 all" sheetId="1" state="hidden" r:id="rId2"/>
    <sheet name="13C1 vs 2C1 zoom" sheetId="2" state="hidden" r:id="rId3"/>
    <sheet name="Shapes" sheetId="3" state="visible" r:id="rId4"/>
    <sheet name="Data" sheetId="4" state="visible" r:id="rId5"/>
    <sheet name="Chart c13 v d" sheetId="5" state="visible" r:id="rId6"/>
    <sheet name="Chart c13 v d closeup" sheetId="6" state="visible" r:id="rId7"/>
    <sheet name="c2_c1" sheetId="7" state="visible" r:id="rId8"/>
    <sheet name="c1_c2 v c13" sheetId="8" state="visible" r:id="rId9"/>
    <sheet name="13C1 vs C2-C1 all" sheetId="9" state="hidden" r:id="rId10"/>
    <sheet name="13C1 vs C2-C1 zoom" sheetId="10" state="hidden" r:id="rId11"/>
  </sheets>
  <definedNames>
    <definedName function="false" hidden="false" localSheetId="3" name="_xlnm.Print_Area" vbProcedure="false">Data!$A$43:$AB$78</definedName>
    <definedName function="false" hidden="false" localSheetId="3" name="_xlnm.Print_Titles" vbProcedure="false">Data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94">
  <si>
    <t xml:space="preserve">Name</t>
  </si>
  <si>
    <t xml:space="preserve">X</t>
  </si>
  <si>
    <t xml:space="preserve">Y</t>
  </si>
  <si>
    <t xml:space="preserve">SubSurf</t>
  </si>
  <si>
    <t xml:space="preserve">Therm</t>
  </si>
  <si>
    <t xml:space="preserve">NearSurf</t>
  </si>
  <si>
    <t xml:space="preserve">SAMPLE NAME</t>
  </si>
  <si>
    <r>
      <rPr>
        <b val="true"/>
        <sz val="10"/>
        <rFont val="Symbol"/>
        <family val="1"/>
        <charset val="2"/>
      </rPr>
      <t xml:space="preserve">d</t>
    </r>
    <r>
      <rPr>
        <b val="true"/>
        <vertAlign val="superscript"/>
        <sz val="10"/>
        <rFont val="Arial"/>
        <family val="2"/>
      </rPr>
      <t xml:space="preserve">13</t>
    </r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1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</rPr>
      <t xml:space="preserve">D C</t>
    </r>
    <r>
      <rPr>
        <b val="true"/>
        <vertAlign val="subscript"/>
        <sz val="10"/>
        <rFont val="Arial"/>
        <family val="2"/>
      </rPr>
      <t xml:space="preserve">1</t>
    </r>
  </si>
  <si>
    <t xml:space="preserve">WEST DIVIDE CREEK</t>
  </si>
  <si>
    <t xml:space="preserve">Schwartz 2-15 B Bradenhead</t>
  </si>
  <si>
    <t xml:space="preserve">Brown 11-2C Bradenhead</t>
  </si>
  <si>
    <t xml:space="preserve">Twin Creek 1-15B Production</t>
  </si>
  <si>
    <t xml:space="preserve">Morgan 12-14B Bradenhead</t>
  </si>
  <si>
    <t xml:space="preserve">Morgan 12-14B Bradenhead 4/7/04</t>
  </si>
  <si>
    <t xml:space="preserve">Langegger Lower Pond</t>
  </si>
  <si>
    <t xml:space="preserve">Langegger Upper Pond</t>
  </si>
  <si>
    <t xml:space="preserve">Dietrich Water Well</t>
  </si>
  <si>
    <t xml:space="preserve">      </t>
  </si>
  <si>
    <t xml:space="preserve">Langegger Pond</t>
  </si>
  <si>
    <t xml:space="preserve">Dietrich Water Well 4/15/05</t>
  </si>
  <si>
    <t xml:space="preserve">Miller Domestic Well</t>
  </si>
  <si>
    <t xml:space="preserve">Miller Irrigation Well</t>
  </si>
  <si>
    <t xml:space="preserve">Spaulding Water Well</t>
  </si>
  <si>
    <t xml:space="preserve">Langegger Seep</t>
  </si>
  <si>
    <t xml:space="preserve">Shaner Water Well</t>
  </si>
  <si>
    <t xml:space="preserve">Lloyd Water Well</t>
  </si>
  <si>
    <t xml:space="preserve">Aspen RM 10-6C Production</t>
  </si>
  <si>
    <t xml:space="preserve">Aspen RM 10-6C Bradenhead</t>
  </si>
  <si>
    <t xml:space="preserve">Divide Creek L &amp; C 24-5B Bradenhead</t>
  </si>
  <si>
    <t xml:space="preserve">Divide Creek L &amp; C 24-5B Intermediate</t>
  </si>
  <si>
    <t xml:space="preserve">Galloway 2-6A Bradenhead</t>
  </si>
  <si>
    <t xml:space="preserve">Fazzi 26-11C Bradenhead</t>
  </si>
  <si>
    <t xml:space="preserve">Arbaney 3-15C Bradenhead</t>
  </si>
  <si>
    <t xml:space="preserve">Hill - North Pond</t>
  </si>
  <si>
    <t xml:space="preserve">Hill - South Pond</t>
  </si>
  <si>
    <t xml:space="preserve">Magnall 34-6 Production</t>
  </si>
  <si>
    <t xml:space="preserve">Magnall 34-5 Bradenhead</t>
  </si>
  <si>
    <t xml:space="preserve">Benzel 36-12A Bradenhead</t>
  </si>
  <si>
    <t xml:space="preserve">Arbaney 3-15C Bradenhead (10/5/04)</t>
  </si>
  <si>
    <t xml:space="preserve">Magic 10-2 Bradenhead (</t>
  </si>
  <si>
    <t xml:space="preserve">Magic 10-1</t>
  </si>
  <si>
    <t xml:space="preserve">Dietrich (4/15/04)</t>
  </si>
  <si>
    <t xml:space="preserve">Dietrich (7/22/04)</t>
  </si>
  <si>
    <t xml:space="preserve">Dietrich (9/21/03)</t>
  </si>
  <si>
    <t xml:space="preserve">Diertich (10/6/04)</t>
  </si>
  <si>
    <t xml:space="preserve">Chemical Air Free vol. %</t>
  </si>
  <si>
    <t xml:space="preserve">county code</t>
  </si>
  <si>
    <t xml:space="preserve">sequence</t>
  </si>
  <si>
    <t xml:space="preserve">facility number</t>
  </si>
  <si>
    <t xml:space="preserve">sample date</t>
  </si>
  <si>
    <t xml:space="preserve">sampled by</t>
  </si>
  <si>
    <t xml:space="preserve">Note: data rearranged &amp; grouped by source type</t>
  </si>
  <si>
    <r>
      <rPr>
        <b val="true"/>
        <sz val="10"/>
        <rFont val="Symbol"/>
        <family val="1"/>
        <charset val="2"/>
      </rPr>
      <t xml:space="preserve">d</t>
    </r>
    <r>
      <rPr>
        <b val="true"/>
        <vertAlign val="superscript"/>
        <sz val="10"/>
        <rFont val="Arial"/>
        <family val="2"/>
      </rPr>
      <t xml:space="preserve">13C </t>
    </r>
    <r>
      <rPr>
        <b val="true"/>
        <sz val="10"/>
        <rFont val="Arial"/>
        <family val="2"/>
      </rPr>
      <t xml:space="preserve">carbon dioxide</t>
    </r>
  </si>
  <si>
    <t xml:space="preserve">CO</t>
  </si>
  <si>
    <t xml:space="preserve">H2S</t>
  </si>
  <si>
    <t xml:space="preserve">He</t>
  </si>
  <si>
    <t xml:space="preserve">H</t>
  </si>
  <si>
    <t xml:space="preserve">Ar</t>
  </si>
  <si>
    <t xml:space="preserve">O</t>
  </si>
  <si>
    <t xml:space="preserve">N</t>
  </si>
  <si>
    <t xml:space="preserve">CO2</t>
  </si>
  <si>
    <t xml:space="preserve">Methane</t>
  </si>
  <si>
    <t xml:space="preserve">Ethane</t>
  </si>
  <si>
    <t xml:space="preserve">Ethylene</t>
  </si>
  <si>
    <t xml:space="preserve">Propane</t>
  </si>
  <si>
    <t xml:space="preserve">Iso-butane</t>
  </si>
  <si>
    <t xml:space="preserve">N-butane</t>
  </si>
  <si>
    <t xml:space="preserve">Iso-pentane</t>
  </si>
  <si>
    <t xml:space="preserve">N-pentane</t>
  </si>
  <si>
    <t xml:space="preserve">Hexanes</t>
  </si>
  <si>
    <t xml:space="preserve">BTU</t>
  </si>
  <si>
    <t xml:space="preserve">SP Gr</t>
  </si>
  <si>
    <t xml:space="preserve">Magic 10-2 Bradenhead </t>
  </si>
  <si>
    <t xml:space="preserve">Magic 10-1 Bradenhead</t>
  </si>
  <si>
    <t xml:space="preserve">Dietrich (10/6/04)</t>
  </si>
  <si>
    <t xml:space="preserve">Schwartz 2-15 B Bradenhead (4/04)</t>
  </si>
  <si>
    <t xml:space="preserve">Magic 10-2 Bradenhead (10/6/04)</t>
  </si>
  <si>
    <t xml:space="preserve">Magic 10-1 Bradenhead (10/6/04)</t>
  </si>
  <si>
    <t xml:space="preserve">Arbaney 3-16C Bradenhead (10/6/04)</t>
  </si>
  <si>
    <t xml:space="preserve">Arbaney 3-15C Bradenhead (10/6/04)</t>
  </si>
  <si>
    <t xml:space="preserve">C1/C2</t>
  </si>
  <si>
    <t xml:space="preserve">COGCC</t>
  </si>
  <si>
    <t xml:space="preserve">West Divide Creek Gas Seep</t>
  </si>
  <si>
    <t xml:space="preserve">EnCana</t>
  </si>
  <si>
    <t xml:space="preserve">Langegger Seep (DCS2)</t>
  </si>
  <si>
    <t xml:space="preserve">Boulton 33-9 Production Gas</t>
  </si>
  <si>
    <t xml:space="preserve">Twin Creek 1-15B Production Gas</t>
  </si>
  <si>
    <t xml:space="preserve">Aspen RM 10-6C Production Gas</t>
  </si>
  <si>
    <t xml:space="preserve">Magnall 34-6 Production Gas</t>
  </si>
  <si>
    <t xml:space="preserve">Boulton 33-2 Bradenhead</t>
  </si>
  <si>
    <t xml:space="preserve">Morgan 12-14B Bradenhead (COGCC)</t>
  </si>
  <si>
    <t xml:space="preserve">Morgan 12-14B Bradenhead (EnCana)</t>
  </si>
  <si>
    <t xml:space="preserve">Benzel 36-7C Bradenhea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/dd/yy;@"/>
    <numFmt numFmtId="166" formatCode="0.00"/>
    <numFmt numFmtId="167" formatCode="0"/>
    <numFmt numFmtId="168" formatCode="0.0"/>
    <numFmt numFmtId="169" formatCode="0.0000"/>
    <numFmt numFmtId="170" formatCode="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vertAlign val="superscript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Arial"/>
      <family val="2"/>
    </font>
    <font>
      <b val="true"/>
      <sz val="9.5"/>
      <color rgb="FF000000"/>
      <name val="Arial"/>
      <family val="2"/>
    </font>
    <font>
      <sz val="9.25"/>
      <color rgb="FF000000"/>
      <name val="Arial"/>
      <family val="2"/>
    </font>
    <font>
      <b val="true"/>
      <sz val="13"/>
      <name val="Symbol"/>
      <family val="2"/>
    </font>
    <font>
      <b val="true"/>
      <vertAlign val="superscript"/>
      <sz val="13"/>
      <name val="Arial"/>
      <family val="2"/>
    </font>
    <font>
      <b val="true"/>
      <sz val="13"/>
      <name val="Arial"/>
      <family val="2"/>
    </font>
    <font>
      <sz val="5"/>
      <color rgb="FF000000"/>
      <name val="Arial"/>
      <family val="2"/>
    </font>
    <font>
      <b val="true"/>
      <sz val="8"/>
      <name val="Arial"/>
      <family val="2"/>
    </font>
    <font>
      <sz val="8.25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969304261458"/>
          <c:y val="0.0165661652640647"/>
          <c:w val="0.879818379605543"/>
          <c:h val="0.8879464581538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0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smooth val="0"/>
        </c:ser>
        <c:axId val="22742119"/>
        <c:axId val="72198223"/>
      </c:scatterChart>
      <c:valAx>
        <c:axId val="22742119"/>
        <c:scaling>
          <c:orientation val="minMax"/>
          <c:max val="-30"/>
          <c:min val="-9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lta C-13 of 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8223"/>
        <c:crossesAt val="-300"/>
        <c:crossBetween val="midCat"/>
      </c:valAx>
      <c:valAx>
        <c:axId val="72198223"/>
        <c:scaling>
          <c:orientation val="minMax"/>
          <c:max val="-100"/>
          <c:min val="-3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lta D of 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2119"/>
        <c:crossesAt val="-95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3655110438443"/>
          <c:y val="0.945464183950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4253417206641"/>
          <c:y val="0.0262408057782784"/>
          <c:w val="0.938608522915386"/>
          <c:h val="0.8739646146709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0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smooth val="0"/>
        </c:ser>
        <c:axId val="67291554"/>
        <c:axId val="69661880"/>
      </c:scatterChart>
      <c:valAx>
        <c:axId val="67291554"/>
        <c:scaling>
          <c:orientation val="minMax"/>
          <c:max val="-33"/>
          <c:min val="-4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Delta C-13 of 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1880"/>
        <c:crossesAt val="-165"/>
        <c:crossBetween val="midCat"/>
      </c:valAx>
      <c:valAx>
        <c:axId val="69661880"/>
        <c:scaling>
          <c:orientation val="minMax"/>
          <c:max val="-120"/>
          <c:min val="-16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Delta D of 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1554"/>
        <c:crossesAt val="-43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30213309369531"/>
          <c:y val="0.94526538996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Isotopic Ratios in Methane from Different Sources in Mamm Creek Field</a:t>
            </a:r>
          </a:p>
        </c:rich>
      </c:tx>
      <c:layout>
        <c:manualLayout>
          <c:xMode val="edge"/>
          <c:yMode val="edge"/>
          <c:x val="0.30325773996312"/>
          <c:y val="0.016632429925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26825401961"/>
          <c:y val="0.0300841561195414"/>
          <c:w val="0.956973245770114"/>
          <c:h val="0.901729507653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apes!$A$2</c:f>
              <c:strCache>
                <c:ptCount val="1"/>
                <c:pt idx="0">
                  <c:v>SubSurf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apes!$B$2:$B$25</c:f>
              <c:numCache>
                <c:formatCode>General</c:formatCode>
                <c:ptCount val="24"/>
                <c:pt idx="0">
                  <c:v>-90.5</c:v>
                </c:pt>
                <c:pt idx="1">
                  <c:v>-89.7</c:v>
                </c:pt>
                <c:pt idx="2">
                  <c:v>-88</c:v>
                </c:pt>
                <c:pt idx="3">
                  <c:v>-84.5</c:v>
                </c:pt>
                <c:pt idx="4">
                  <c:v>-80</c:v>
                </c:pt>
                <c:pt idx="5">
                  <c:v>-75</c:v>
                </c:pt>
                <c:pt idx="6">
                  <c:v>-69</c:v>
                </c:pt>
                <c:pt idx="7">
                  <c:v>-65</c:v>
                </c:pt>
                <c:pt idx="8">
                  <c:v>-62</c:v>
                </c:pt>
                <c:pt idx="9">
                  <c:v>-61</c:v>
                </c:pt>
                <c:pt idx="10">
                  <c:v>-59.8</c:v>
                </c:pt>
                <c:pt idx="11">
                  <c:v>-59.8</c:v>
                </c:pt>
                <c:pt idx="12">
                  <c:v>-60.2</c:v>
                </c:pt>
                <c:pt idx="13">
                  <c:v>-60.6</c:v>
                </c:pt>
                <c:pt idx="14">
                  <c:v>-63</c:v>
                </c:pt>
                <c:pt idx="15">
                  <c:v>-65</c:v>
                </c:pt>
                <c:pt idx="16">
                  <c:v>-70</c:v>
                </c:pt>
                <c:pt idx="17">
                  <c:v>-75</c:v>
                </c:pt>
                <c:pt idx="18">
                  <c:v>-80</c:v>
                </c:pt>
                <c:pt idx="19">
                  <c:v>-85</c:v>
                </c:pt>
                <c:pt idx="20">
                  <c:v>-88</c:v>
                </c:pt>
                <c:pt idx="21">
                  <c:v>-90</c:v>
                </c:pt>
                <c:pt idx="22">
                  <c:v>-90.5</c:v>
                </c:pt>
                <c:pt idx="23">
                  <c:v>-90.5</c:v>
                </c:pt>
              </c:numCache>
            </c:numRef>
          </c:xVal>
          <c:yVal>
            <c:numRef>
              <c:f>Shapes!$C$2:$C$25</c:f>
              <c:numCache>
                <c:formatCode>General</c:formatCode>
                <c:ptCount val="24"/>
                <c:pt idx="0">
                  <c:v>-195</c:v>
                </c:pt>
                <c:pt idx="1">
                  <c:v>-176</c:v>
                </c:pt>
                <c:pt idx="2">
                  <c:v>-162</c:v>
                </c:pt>
                <c:pt idx="3">
                  <c:v>-154</c:v>
                </c:pt>
                <c:pt idx="4">
                  <c:v>-150</c:v>
                </c:pt>
                <c:pt idx="5">
                  <c:v>-148</c:v>
                </c:pt>
                <c:pt idx="6">
                  <c:v>-150</c:v>
                </c:pt>
                <c:pt idx="7">
                  <c:v>-155</c:v>
                </c:pt>
                <c:pt idx="8">
                  <c:v>-164</c:v>
                </c:pt>
                <c:pt idx="9">
                  <c:v>-170</c:v>
                </c:pt>
                <c:pt idx="10">
                  <c:v>-190</c:v>
                </c:pt>
                <c:pt idx="11">
                  <c:v>-207</c:v>
                </c:pt>
                <c:pt idx="12">
                  <c:v>-220</c:v>
                </c:pt>
                <c:pt idx="13">
                  <c:v>-225</c:v>
                </c:pt>
                <c:pt idx="14">
                  <c:v>-239</c:v>
                </c:pt>
                <c:pt idx="15">
                  <c:v>-244</c:v>
                </c:pt>
                <c:pt idx="16">
                  <c:v>-250</c:v>
                </c:pt>
                <c:pt idx="17">
                  <c:v>-250</c:v>
                </c:pt>
                <c:pt idx="18">
                  <c:v>-250</c:v>
                </c:pt>
                <c:pt idx="19">
                  <c:v>-245</c:v>
                </c:pt>
                <c:pt idx="20">
                  <c:v>-237</c:v>
                </c:pt>
                <c:pt idx="21">
                  <c:v>-218</c:v>
                </c:pt>
                <c:pt idx="22">
                  <c:v>-205</c:v>
                </c:pt>
                <c:pt idx="23">
                  <c:v>-1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apes!$A$27</c:f>
              <c:strCache>
                <c:ptCount val="1"/>
                <c:pt idx="0">
                  <c:v>Therm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apes!$B$27:$B$49</c:f>
              <c:numCache>
                <c:formatCode>General</c:formatCode>
                <c:ptCount val="23"/>
                <c:pt idx="0">
                  <c:v>-57.3</c:v>
                </c:pt>
                <c:pt idx="1">
                  <c:v>-55.3</c:v>
                </c:pt>
                <c:pt idx="2">
                  <c:v>-53</c:v>
                </c:pt>
                <c:pt idx="3">
                  <c:v>-33</c:v>
                </c:pt>
                <c:pt idx="4">
                  <c:v>-32</c:v>
                </c:pt>
                <c:pt idx="5">
                  <c:v>-31</c:v>
                </c:pt>
                <c:pt idx="6">
                  <c:v>-30.3</c:v>
                </c:pt>
                <c:pt idx="7">
                  <c:v>-30.1</c:v>
                </c:pt>
                <c:pt idx="8">
                  <c:v>-30.3</c:v>
                </c:pt>
                <c:pt idx="9">
                  <c:v>-31.6</c:v>
                </c:pt>
                <c:pt idx="10">
                  <c:v>-37.6</c:v>
                </c:pt>
                <c:pt idx="11">
                  <c:v>-39.3</c:v>
                </c:pt>
                <c:pt idx="12">
                  <c:v>-41.2</c:v>
                </c:pt>
                <c:pt idx="13">
                  <c:v>-43</c:v>
                </c:pt>
                <c:pt idx="14">
                  <c:v>-47</c:v>
                </c:pt>
                <c:pt idx="15">
                  <c:v>-49</c:v>
                </c:pt>
                <c:pt idx="16">
                  <c:v>-53</c:v>
                </c:pt>
                <c:pt idx="17">
                  <c:v>-56</c:v>
                </c:pt>
                <c:pt idx="18">
                  <c:v>-57</c:v>
                </c:pt>
                <c:pt idx="19">
                  <c:v>-58</c:v>
                </c:pt>
                <c:pt idx="20">
                  <c:v>-58.2</c:v>
                </c:pt>
                <c:pt idx="21">
                  <c:v>-58.2</c:v>
                </c:pt>
                <c:pt idx="22">
                  <c:v>-57.3</c:v>
                </c:pt>
              </c:numCache>
            </c:numRef>
          </c:xVal>
          <c:yVal>
            <c:numRef>
              <c:f>Shapes!$C$27:$C$49</c:f>
              <c:numCache>
                <c:formatCode>General</c:formatCode>
                <c:ptCount val="23"/>
                <c:pt idx="0">
                  <c:v>-168</c:v>
                </c:pt>
                <c:pt idx="1">
                  <c:v>-157</c:v>
                </c:pt>
                <c:pt idx="2">
                  <c:v>-150</c:v>
                </c:pt>
                <c:pt idx="3">
                  <c:v>-103</c:v>
                </c:pt>
                <c:pt idx="4">
                  <c:v>-102</c:v>
                </c:pt>
                <c:pt idx="5">
                  <c:v>-104</c:v>
                </c:pt>
                <c:pt idx="6">
                  <c:v>-110</c:v>
                </c:pt>
                <c:pt idx="7">
                  <c:v>-123</c:v>
                </c:pt>
                <c:pt idx="8">
                  <c:v>-135</c:v>
                </c:pt>
                <c:pt idx="9">
                  <c:v>-155</c:v>
                </c:pt>
                <c:pt idx="10">
                  <c:v>-220</c:v>
                </c:pt>
                <c:pt idx="11">
                  <c:v>-235</c:v>
                </c:pt>
                <c:pt idx="12">
                  <c:v>-243</c:v>
                </c:pt>
                <c:pt idx="13">
                  <c:v>-247</c:v>
                </c:pt>
                <c:pt idx="14">
                  <c:v>-251</c:v>
                </c:pt>
                <c:pt idx="15">
                  <c:v>-250</c:v>
                </c:pt>
                <c:pt idx="16">
                  <c:v>-245</c:v>
                </c:pt>
                <c:pt idx="17">
                  <c:v>-235</c:v>
                </c:pt>
                <c:pt idx="18">
                  <c:v>-228</c:v>
                </c:pt>
                <c:pt idx="19">
                  <c:v>-210</c:v>
                </c:pt>
                <c:pt idx="20">
                  <c:v>-200</c:v>
                </c:pt>
                <c:pt idx="21">
                  <c:v>-190</c:v>
                </c:pt>
                <c:pt idx="22">
                  <c:v>-16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apes!$A$51</c:f>
              <c:strCache>
                <c:ptCount val="1"/>
                <c:pt idx="0">
                  <c:v>NearSurf</c:v>
                </c:pt>
              </c:strCache>
            </c:strRef>
          </c:tx>
          <c:spPr>
            <a:solidFill>
              <a:srgbClr val="ccffcc"/>
            </a:solidFill>
            <a:ln w="378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apes!$B$51:$B$71</c:f>
              <c:numCache>
                <c:formatCode>General</c:formatCode>
                <c:ptCount val="21"/>
                <c:pt idx="0">
                  <c:v>-63.8</c:v>
                </c:pt>
                <c:pt idx="1">
                  <c:v>-63.3</c:v>
                </c:pt>
                <c:pt idx="2">
                  <c:v>-62.3</c:v>
                </c:pt>
                <c:pt idx="3">
                  <c:v>-59.2</c:v>
                </c:pt>
                <c:pt idx="4">
                  <c:v>-56</c:v>
                </c:pt>
                <c:pt idx="5">
                  <c:v>-52</c:v>
                </c:pt>
                <c:pt idx="6">
                  <c:v>-50</c:v>
                </c:pt>
                <c:pt idx="7">
                  <c:v>-48</c:v>
                </c:pt>
                <c:pt idx="8">
                  <c:v>-45</c:v>
                </c:pt>
                <c:pt idx="9">
                  <c:v>-42</c:v>
                </c:pt>
                <c:pt idx="10">
                  <c:v>-40.9</c:v>
                </c:pt>
                <c:pt idx="11">
                  <c:v>-41.2</c:v>
                </c:pt>
                <c:pt idx="12">
                  <c:v>-42</c:v>
                </c:pt>
                <c:pt idx="13">
                  <c:v>-44</c:v>
                </c:pt>
                <c:pt idx="14">
                  <c:v>-47</c:v>
                </c:pt>
                <c:pt idx="15">
                  <c:v>-51</c:v>
                </c:pt>
                <c:pt idx="16">
                  <c:v>-55</c:v>
                </c:pt>
                <c:pt idx="17">
                  <c:v>-59</c:v>
                </c:pt>
                <c:pt idx="18">
                  <c:v>-62</c:v>
                </c:pt>
                <c:pt idx="19">
                  <c:v>-63</c:v>
                </c:pt>
                <c:pt idx="20">
                  <c:v>-63.8</c:v>
                </c:pt>
              </c:numCache>
            </c:numRef>
          </c:xVal>
          <c:yVal>
            <c:numRef>
              <c:f>Shapes!$C$51:$C$71</c:f>
              <c:numCache>
                <c:formatCode>General</c:formatCode>
                <c:ptCount val="21"/>
                <c:pt idx="0">
                  <c:v>-315</c:v>
                </c:pt>
                <c:pt idx="1">
                  <c:v>-300</c:v>
                </c:pt>
                <c:pt idx="2">
                  <c:v>-290</c:v>
                </c:pt>
                <c:pt idx="3">
                  <c:v>-273</c:v>
                </c:pt>
                <c:pt idx="4">
                  <c:v>-262</c:v>
                </c:pt>
                <c:pt idx="5">
                  <c:v>-256</c:v>
                </c:pt>
                <c:pt idx="6">
                  <c:v>-255</c:v>
                </c:pt>
                <c:pt idx="7">
                  <c:v>-255</c:v>
                </c:pt>
                <c:pt idx="8">
                  <c:v>-259</c:v>
                </c:pt>
                <c:pt idx="9">
                  <c:v>-271</c:v>
                </c:pt>
                <c:pt idx="10">
                  <c:v>-290</c:v>
                </c:pt>
                <c:pt idx="11">
                  <c:v>-300</c:v>
                </c:pt>
                <c:pt idx="12">
                  <c:v>-310</c:v>
                </c:pt>
                <c:pt idx="13">
                  <c:v>-323</c:v>
                </c:pt>
                <c:pt idx="14">
                  <c:v>-335</c:v>
                </c:pt>
                <c:pt idx="15">
                  <c:v>-345</c:v>
                </c:pt>
                <c:pt idx="16">
                  <c:v>-347</c:v>
                </c:pt>
                <c:pt idx="17">
                  <c:v>-345</c:v>
                </c:pt>
                <c:pt idx="18">
                  <c:v>-335</c:v>
                </c:pt>
                <c:pt idx="19">
                  <c:v>-327</c:v>
                </c:pt>
                <c:pt idx="20">
                  <c:v>-31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F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44</c:f>
              <c:numCache>
                <c:formatCode>General</c:formatCode>
                <c:ptCount val="1"/>
              </c:numCache>
            </c:numRef>
          </c:xVal>
          <c:yVal>
            <c:numRef>
              <c:f>Data!$H$44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4"/>
          <c:order val="4"/>
          <c:tx>
            <c:strRef>
              <c:f>Data!$F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45</c:f>
              <c:numCache>
                <c:formatCode>General</c:formatCode>
                <c:ptCount val="1"/>
              </c:numCache>
            </c:numRef>
          </c:xVal>
          <c:yVal>
            <c:numRef>
              <c:f>Data!$H$45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5"/>
          <c:order val="5"/>
          <c:tx>
            <c:strRef>
              <c:f>Data!$F$48</c:f>
              <c:strCache>
                <c:ptCount val="1"/>
                <c:pt idx="0">
                  <c:v>Arbaney 3-15C Bradenhead (10/5/04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48</c:f>
              <c:numCache>
                <c:formatCode>General</c:formatCode>
                <c:ptCount val="1"/>
                <c:pt idx="0">
                  <c:v>-41.18</c:v>
                </c:pt>
              </c:numCache>
            </c:numRef>
          </c:xVal>
          <c:yVal>
            <c:numRef>
              <c:f>Data!$H$48</c:f>
              <c:numCache>
                <c:formatCode>General</c:formatCode>
                <c:ptCount val="1"/>
                <c:pt idx="0">
                  <c:v>-196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$data.$#ref!$#ref!</c:f>
              <c:strCache>
                <c:ptCount val="1"/>
                <c:pt idx="0">
                  <c:v>$data.$#ref!$#ref!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xVal>
            <c:numRef>
              <c:f>$data.$#ref!$#ref!</c:f>
              <c:numCache>
                <c:formatCode>General</c:formatCode>
                <c:ptCount val="0"/>
              </c:numCache>
            </c:numRef>
          </c:xVal>
          <c:yVal>
            <c:numRef>
              <c:f>$data.$#ref!$#ref!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7"/>
          <c:order val="7"/>
          <c:tx>
            <c:strRef>
              <c:f>Data!$F$49</c:f>
              <c:strCache>
                <c:ptCount val="1"/>
                <c:pt idx="0">
                  <c:v>Magic 10-2 Bradenhead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49</c:f>
              <c:numCache>
                <c:formatCode>General</c:formatCode>
                <c:ptCount val="1"/>
                <c:pt idx="0">
                  <c:v>-40.59</c:v>
                </c:pt>
              </c:numCache>
            </c:numRef>
          </c:xVal>
          <c:yVal>
            <c:numRef>
              <c:f>Data!$H$49</c:f>
              <c:numCache>
                <c:formatCode>General</c:formatCode>
                <c:ptCount val="1"/>
                <c:pt idx="0">
                  <c:v>-199.5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Data!$F$50</c:f>
              <c:strCache>
                <c:ptCount val="1"/>
                <c:pt idx="0">
                  <c:v>Magic 10-1 Bradenhea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50</c:f>
              <c:numCache>
                <c:formatCode>General</c:formatCode>
                <c:ptCount val="1"/>
                <c:pt idx="0">
                  <c:v>-40.78</c:v>
                </c:pt>
              </c:numCache>
            </c:numRef>
          </c:xVal>
          <c:yVal>
            <c:numRef>
              <c:f>Data!$H$50</c:f>
              <c:numCache>
                <c:formatCode>General</c:formatCode>
                <c:ptCount val="1"/>
                <c:pt idx="0">
                  <c:v>-193.1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Data!$F$52</c:f>
              <c:strCache>
                <c:ptCount val="1"/>
                <c:pt idx="0">
                  <c:v>Dietrich (7/22/04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52</c:f>
              <c:numCache>
                <c:formatCode>General</c:formatCode>
                <c:ptCount val="1"/>
                <c:pt idx="0">
                  <c:v>-41.84</c:v>
                </c:pt>
              </c:numCache>
            </c:numRef>
          </c:xVal>
          <c:yVal>
            <c:numRef>
              <c:f>Data!$H$52</c:f>
              <c:numCache>
                <c:formatCode>General</c:formatCode>
                <c:ptCount val="1"/>
                <c:pt idx="0">
                  <c:v>-193.2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Data!$F$53</c:f>
              <c:strCache>
                <c:ptCount val="1"/>
                <c:pt idx="0">
                  <c:v>Dietrich (9/21/03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x"/>
              <c:size val="6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53</c:f>
              <c:numCache>
                <c:formatCode>General</c:formatCode>
                <c:ptCount val="1"/>
                <c:pt idx="0">
                  <c:v>-41.6</c:v>
                </c:pt>
              </c:numCache>
            </c:numRef>
          </c:xVal>
          <c:yVal>
            <c:numRef>
              <c:f>Data!$H$53</c:f>
              <c:numCache>
                <c:formatCode>General</c:formatCode>
                <c:ptCount val="1"/>
                <c:pt idx="0">
                  <c:v>-194.1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Data!$F$6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61</c:f>
              <c:numCache>
                <c:formatCode>General</c:formatCode>
                <c:ptCount val="1"/>
              </c:numCache>
            </c:numRef>
          </c:xVal>
          <c:yVal>
            <c:numRef>
              <c:f>Data!$H$61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12"/>
          <c:order val="12"/>
          <c:tx>
            <c:strRef>
              <c:f>Data!$F$6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62</c:f>
              <c:numCache>
                <c:formatCode>General</c:formatCode>
                <c:ptCount val="1"/>
              </c:numCache>
            </c:numRef>
          </c:xVal>
          <c:yVal>
            <c:numRef>
              <c:f>Data!$H$62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13"/>
          <c:order val="13"/>
          <c:tx>
            <c:strRef>
              <c:f>Data!$F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63</c:f>
              <c:numCache>
                <c:formatCode>General</c:formatCode>
                <c:ptCount val="1"/>
              </c:numCache>
            </c:numRef>
          </c:xVal>
          <c:yVal>
            <c:numRef>
              <c:f>Data!$H$63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14"/>
          <c:order val="14"/>
          <c:tx>
            <c:strRef>
              <c:f>Data!$F$6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64</c:f>
              <c:numCache>
                <c:formatCode>General</c:formatCode>
                <c:ptCount val="1"/>
              </c:numCache>
            </c:numRef>
          </c:xVal>
          <c:yVal>
            <c:numRef>
              <c:f>Data!$H$64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15"/>
          <c:order val="15"/>
          <c:tx>
            <c:strRef>
              <c:f>Data!$F$6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65</c:f>
              <c:numCache>
                <c:formatCode>General</c:formatCode>
                <c:ptCount val="1"/>
              </c:numCache>
            </c:numRef>
          </c:xVal>
          <c:yVal>
            <c:numRef>
              <c:f>Data!$H$65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16"/>
          <c:order val="16"/>
          <c:tx>
            <c:strRef>
              <c:f>Data!$F$7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73</c:f>
              <c:numCache>
                <c:formatCode>General</c:formatCode>
                <c:ptCount val="1"/>
              </c:numCache>
            </c:numRef>
          </c:xVal>
          <c:yVal>
            <c:numRef>
              <c:f>Data!$H$73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17"/>
          <c:order val="17"/>
          <c:tx>
            <c:strRef>
              <c:f>Data!$F$7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74</c:f>
              <c:numCache>
                <c:formatCode>General</c:formatCode>
                <c:ptCount val="1"/>
              </c:numCache>
            </c:numRef>
          </c:xVal>
          <c:yVal>
            <c:numRef>
              <c:f>Data!$H$74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18"/>
          <c:order val="18"/>
          <c:tx>
            <c:strRef>
              <c:f>Data!$F$7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75</c:f>
              <c:numCache>
                <c:formatCode>General</c:formatCode>
                <c:ptCount val="1"/>
              </c:numCache>
            </c:numRef>
          </c:xVal>
          <c:yVal>
            <c:numRef>
              <c:f>Data!$H$75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19"/>
          <c:order val="19"/>
          <c:tx>
            <c:strRef>
              <c:f>Data!$F$7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76</c:f>
              <c:numCache>
                <c:formatCode>General</c:formatCode>
                <c:ptCount val="1"/>
              </c:numCache>
            </c:numRef>
          </c:xVal>
          <c:yVal>
            <c:numRef>
              <c:f>Data!$H$76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20"/>
          <c:order val="20"/>
          <c:tx>
            <c:strRef>
              <c:f>Data!$F$7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77</c:f>
              <c:numCache>
                <c:formatCode>General</c:formatCode>
                <c:ptCount val="1"/>
              </c:numCache>
            </c:numRef>
          </c:xVal>
          <c:yVal>
            <c:numRef>
              <c:f>Data!$H$77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21"/>
          <c:order val="21"/>
          <c:tx>
            <c:strRef>
              <c:f>Data!$F$7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78</c:f>
              <c:numCache>
                <c:formatCode>General</c:formatCode>
                <c:ptCount val="1"/>
              </c:numCache>
            </c:numRef>
          </c:xVal>
          <c:yVal>
            <c:numRef>
              <c:f>Data!$H$78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22"/>
          <c:order val="22"/>
          <c:tx>
            <c:strRef>
              <c:f>Data!$F$8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80</c:f>
              <c:numCache>
                <c:formatCode>General</c:formatCode>
                <c:ptCount val="1"/>
              </c:numCache>
            </c:numRef>
          </c:xVal>
          <c:yVal>
            <c:numRef>
              <c:f>Data!$H$80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23"/>
          <c:order val="23"/>
          <c:tx>
            <c:strRef>
              <c:f>Data!$F$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82</c:f>
              <c:numCache>
                <c:formatCode>General</c:formatCode>
                <c:ptCount val="1"/>
              </c:numCache>
            </c:numRef>
          </c:xVal>
          <c:yVal>
            <c:numRef>
              <c:f>Data!$H$82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24"/>
          <c:order val="24"/>
          <c:tx>
            <c:strRef>
              <c:f>Data!$F$8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83</c:f>
              <c:numCache>
                <c:formatCode>General</c:formatCode>
                <c:ptCount val="1"/>
              </c:numCache>
            </c:numRef>
          </c:xVal>
          <c:yVal>
            <c:numRef>
              <c:f>Data!$H$83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25"/>
          <c:order val="25"/>
          <c:tx>
            <c:strRef>
              <c:f>Data!$F$8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84</c:f>
              <c:numCache>
                <c:formatCode>General</c:formatCode>
                <c:ptCount val="1"/>
              </c:numCache>
            </c:numRef>
          </c:xVal>
          <c:yVal>
            <c:numRef>
              <c:f>Data!$H$84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26"/>
          <c:order val="26"/>
          <c:tx>
            <c:strRef>
              <c:f>Data!$F$8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85</c:f>
              <c:numCache>
                <c:formatCode>General</c:formatCode>
                <c:ptCount val="1"/>
              </c:numCache>
            </c:numRef>
          </c:xVal>
          <c:yVal>
            <c:numRef>
              <c:f>Data!$H$85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27"/>
          <c:order val="27"/>
          <c:tx>
            <c:strRef>
              <c:f>Data!$F$8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86</c:f>
              <c:numCache>
                <c:formatCode>General</c:formatCode>
                <c:ptCount val="1"/>
              </c:numCache>
            </c:numRef>
          </c:xVal>
          <c:yVal>
            <c:numRef>
              <c:f>Data!$H$86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28"/>
          <c:order val="28"/>
          <c:tx>
            <c:strRef>
              <c:f>Data!$F$8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87</c:f>
              <c:numCache>
                <c:formatCode>General</c:formatCode>
                <c:ptCount val="1"/>
              </c:numCache>
            </c:numRef>
          </c:xVal>
          <c:yVal>
            <c:numRef>
              <c:f>Data!$H$87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29"/>
          <c:order val="29"/>
          <c:tx>
            <c:strRef>
              <c:f>Data!$F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88</c:f>
              <c:numCache>
                <c:formatCode>General</c:formatCode>
                <c:ptCount val="1"/>
              </c:numCache>
            </c:numRef>
          </c:xVal>
          <c:yVal>
            <c:numRef>
              <c:f>Data!$H$88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30"/>
          <c:order val="30"/>
          <c:tx>
            <c:strRef>
              <c:f>Data!$F$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90</c:f>
              <c:numCache>
                <c:formatCode>General</c:formatCode>
                <c:ptCount val="1"/>
              </c:numCache>
            </c:numRef>
          </c:xVal>
          <c:yVal>
            <c:numRef>
              <c:f>Data!$H$90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31"/>
          <c:order val="31"/>
          <c:tx>
            <c:strRef>
              <c:f>Data!$F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91</c:f>
              <c:numCache>
                <c:formatCode>General</c:formatCode>
                <c:ptCount val="1"/>
              </c:numCache>
            </c:numRef>
          </c:xVal>
          <c:yVal>
            <c:numRef>
              <c:f>Data!$H$91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32"/>
          <c:order val="32"/>
          <c:tx>
            <c:strRef>
              <c:f>Data!$F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93</c:f>
              <c:numCache>
                <c:formatCode>General</c:formatCode>
                <c:ptCount val="1"/>
              </c:numCache>
            </c:numRef>
          </c:xVal>
          <c:yVal>
            <c:numRef>
              <c:f>Data!$H$93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33"/>
          <c:order val="33"/>
          <c:tx>
            <c:strRef>
              <c:f>Data!$F$9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92</c:f>
              <c:numCache>
                <c:formatCode>General</c:formatCode>
                <c:ptCount val="1"/>
              </c:numCache>
            </c:numRef>
          </c:xVal>
          <c:yVal>
            <c:numRef>
              <c:f>Data!$H$92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34"/>
          <c:order val="34"/>
          <c:tx>
            <c:strRef>
              <c:f>Data!$F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94</c:f>
              <c:numCache>
                <c:formatCode>General</c:formatCode>
                <c:ptCount val="1"/>
              </c:numCache>
            </c:numRef>
          </c:xVal>
          <c:yVal>
            <c:numRef>
              <c:f>Data!$H$94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35"/>
          <c:order val="35"/>
          <c:tx>
            <c:strRef>
              <c:f>Data!$F$9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95</c:f>
              <c:numCache>
                <c:formatCode>General</c:formatCode>
                <c:ptCount val="1"/>
              </c:numCache>
            </c:numRef>
          </c:xVal>
          <c:yVal>
            <c:numRef>
              <c:f>Data!$H$95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36"/>
          <c:order val="36"/>
          <c:tx>
            <c:strRef>
              <c:f>Data!$F$9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96</c:f>
              <c:numCache>
                <c:formatCode>General</c:formatCode>
                <c:ptCount val="1"/>
              </c:numCache>
            </c:numRef>
          </c:xVal>
          <c:yVal>
            <c:numRef>
              <c:f>Data!$H$96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37"/>
          <c:order val="37"/>
          <c:tx>
            <c:strRef>
              <c:f>Data!$F$9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97</c:f>
              <c:numCache>
                <c:formatCode>General</c:formatCode>
                <c:ptCount val="1"/>
              </c:numCache>
            </c:numRef>
          </c:xVal>
          <c:yVal>
            <c:numRef>
              <c:f>Data!$H$97</c:f>
              <c:numCache>
                <c:formatCode>General</c:formatCode>
                <c:ptCount val="1"/>
              </c:numCache>
            </c:numRef>
          </c:yVal>
          <c:smooth val="1"/>
        </c:ser>
        <c:axId val="45479496"/>
        <c:axId val="38124539"/>
      </c:scatterChart>
      <c:valAx>
        <c:axId val="45479496"/>
        <c:scaling>
          <c:orientation val="minMax"/>
          <c:max val="-35"/>
          <c:min val="-7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latin typeface="Symbol"/>
                  </a:defRPr>
                </a:pPr>
                <a:r>
                  <a:rPr b="1" sz="1300" spc="-1" strike="noStrike">
                    <a:latin typeface="Symbol"/>
                  </a:rPr>
                  <a:t>d13C of Methane ‰ (parts per mi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4539"/>
        <c:crossesAt val="-400"/>
        <c:crossBetween val="midCat"/>
        <c:majorUnit val="5"/>
      </c:valAx>
      <c:valAx>
        <c:axId val="38124539"/>
        <c:scaling>
          <c:orientation val="minMax"/>
          <c:max val="-150"/>
          <c:min val="-4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300" spc="-1" strike="noStrike">
                    <a:latin typeface="Symbol"/>
                  </a:defRPr>
                </a:pPr>
                <a:r>
                  <a:rPr b="1" sz="1300" spc="-1" strike="noStrike">
                    <a:latin typeface="Symbol"/>
                  </a:rPr>
                  <a:t>dD of Methane ‰ (parts per mi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9496"/>
        <c:crossesAt val="-70"/>
        <c:crossBetween val="midCat"/>
        <c:majorUnit val="20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0833360292452525"/>
          <c:y val="0.0743489497051223"/>
          <c:w val="0.134676975833846"/>
          <c:h val="0.6639056391226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sotopic Ratios in Methane Dietrich Water Well Investigation</a:t>
            </a:r>
          </a:p>
        </c:rich>
      </c:tx>
      <c:layout>
        <c:manualLayout>
          <c:xMode val="edge"/>
          <c:yMode val="edge"/>
          <c:x val="0.297369868331662"/>
          <c:y val="0.0504274070638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3919316748083"/>
          <c:y val="0.0165661652640647"/>
          <c:w val="0.957232053314354"/>
          <c:h val="0.9014644490093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F$58</c:f>
              <c:strCache>
                <c:ptCount val="1"/>
                <c:pt idx="0">
                  <c:v>Arbaney 3-16C Bradenhead (10/6/04)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58</c:f>
              <c:numCache>
                <c:formatCode>General</c:formatCode>
                <c:ptCount val="1"/>
                <c:pt idx="0">
                  <c:v>-40.94</c:v>
                </c:pt>
              </c:numCache>
            </c:numRef>
          </c:xVal>
          <c:yVal>
            <c:numRef>
              <c:f>Data!$H$58</c:f>
              <c:numCache>
                <c:formatCode>General</c:formatCode>
                <c:ptCount val="1"/>
                <c:pt idx="0">
                  <c:v>-192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apes!$A$27</c:f>
              <c:strCache>
                <c:ptCount val="1"/>
                <c:pt idx="0">
                  <c:v>Therm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apes!$B$27:$B$49</c:f>
              <c:numCache>
                <c:formatCode>General</c:formatCode>
                <c:ptCount val="23"/>
                <c:pt idx="0">
                  <c:v>-57.3</c:v>
                </c:pt>
                <c:pt idx="1">
                  <c:v>-55.3</c:v>
                </c:pt>
                <c:pt idx="2">
                  <c:v>-53</c:v>
                </c:pt>
                <c:pt idx="3">
                  <c:v>-33</c:v>
                </c:pt>
                <c:pt idx="4">
                  <c:v>-32</c:v>
                </c:pt>
                <c:pt idx="5">
                  <c:v>-31</c:v>
                </c:pt>
                <c:pt idx="6">
                  <c:v>-30.3</c:v>
                </c:pt>
                <c:pt idx="7">
                  <c:v>-30.1</c:v>
                </c:pt>
                <c:pt idx="8">
                  <c:v>-30.3</c:v>
                </c:pt>
                <c:pt idx="9">
                  <c:v>-31.6</c:v>
                </c:pt>
                <c:pt idx="10">
                  <c:v>-37.6</c:v>
                </c:pt>
                <c:pt idx="11">
                  <c:v>-39.3</c:v>
                </c:pt>
                <c:pt idx="12">
                  <c:v>-41.2</c:v>
                </c:pt>
                <c:pt idx="13">
                  <c:v>-43</c:v>
                </c:pt>
                <c:pt idx="14">
                  <c:v>-47</c:v>
                </c:pt>
                <c:pt idx="15">
                  <c:v>-49</c:v>
                </c:pt>
                <c:pt idx="16">
                  <c:v>-53</c:v>
                </c:pt>
                <c:pt idx="17">
                  <c:v>-56</c:v>
                </c:pt>
                <c:pt idx="18">
                  <c:v>-57</c:v>
                </c:pt>
                <c:pt idx="19">
                  <c:v>-58</c:v>
                </c:pt>
                <c:pt idx="20">
                  <c:v>-58.2</c:v>
                </c:pt>
                <c:pt idx="21">
                  <c:v>-58.2</c:v>
                </c:pt>
                <c:pt idx="22">
                  <c:v>-57.3</c:v>
                </c:pt>
              </c:numCache>
            </c:numRef>
          </c:xVal>
          <c:yVal>
            <c:numRef>
              <c:f>Shapes!$C$27:$C$49</c:f>
              <c:numCache>
                <c:formatCode>General</c:formatCode>
                <c:ptCount val="23"/>
                <c:pt idx="0">
                  <c:v>-168</c:v>
                </c:pt>
                <c:pt idx="1">
                  <c:v>-157</c:v>
                </c:pt>
                <c:pt idx="2">
                  <c:v>-150</c:v>
                </c:pt>
                <c:pt idx="3">
                  <c:v>-103</c:v>
                </c:pt>
                <c:pt idx="4">
                  <c:v>-102</c:v>
                </c:pt>
                <c:pt idx="5">
                  <c:v>-104</c:v>
                </c:pt>
                <c:pt idx="6">
                  <c:v>-110</c:v>
                </c:pt>
                <c:pt idx="7">
                  <c:v>-123</c:v>
                </c:pt>
                <c:pt idx="8">
                  <c:v>-135</c:v>
                </c:pt>
                <c:pt idx="9">
                  <c:v>-155</c:v>
                </c:pt>
                <c:pt idx="10">
                  <c:v>-220</c:v>
                </c:pt>
                <c:pt idx="11">
                  <c:v>-235</c:v>
                </c:pt>
                <c:pt idx="12">
                  <c:v>-243</c:v>
                </c:pt>
                <c:pt idx="13">
                  <c:v>-247</c:v>
                </c:pt>
                <c:pt idx="14">
                  <c:v>-251</c:v>
                </c:pt>
                <c:pt idx="15">
                  <c:v>-250</c:v>
                </c:pt>
                <c:pt idx="16">
                  <c:v>-245</c:v>
                </c:pt>
                <c:pt idx="17">
                  <c:v>-235</c:v>
                </c:pt>
                <c:pt idx="18">
                  <c:v>-228</c:v>
                </c:pt>
                <c:pt idx="19">
                  <c:v>-210</c:v>
                </c:pt>
                <c:pt idx="20">
                  <c:v>-200</c:v>
                </c:pt>
                <c:pt idx="21">
                  <c:v>-190</c:v>
                </c:pt>
                <c:pt idx="22">
                  <c:v>-16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apes!$A$51</c:f>
              <c:strCache>
                <c:ptCount val="1"/>
                <c:pt idx="0">
                  <c:v>NearSurf</c:v>
                </c:pt>
              </c:strCache>
            </c:strRef>
          </c:tx>
          <c:spPr>
            <a:solidFill>
              <a:srgbClr val="ccffcc"/>
            </a:solidFill>
            <a:ln w="378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apes!$B$51:$B$71</c:f>
              <c:numCache>
                <c:formatCode>General</c:formatCode>
                <c:ptCount val="21"/>
                <c:pt idx="0">
                  <c:v>-63.8</c:v>
                </c:pt>
                <c:pt idx="1">
                  <c:v>-63.3</c:v>
                </c:pt>
                <c:pt idx="2">
                  <c:v>-62.3</c:v>
                </c:pt>
                <c:pt idx="3">
                  <c:v>-59.2</c:v>
                </c:pt>
                <c:pt idx="4">
                  <c:v>-56</c:v>
                </c:pt>
                <c:pt idx="5">
                  <c:v>-52</c:v>
                </c:pt>
                <c:pt idx="6">
                  <c:v>-50</c:v>
                </c:pt>
                <c:pt idx="7">
                  <c:v>-48</c:v>
                </c:pt>
                <c:pt idx="8">
                  <c:v>-45</c:v>
                </c:pt>
                <c:pt idx="9">
                  <c:v>-42</c:v>
                </c:pt>
                <c:pt idx="10">
                  <c:v>-40.9</c:v>
                </c:pt>
                <c:pt idx="11">
                  <c:v>-41.2</c:v>
                </c:pt>
                <c:pt idx="12">
                  <c:v>-42</c:v>
                </c:pt>
                <c:pt idx="13">
                  <c:v>-44</c:v>
                </c:pt>
                <c:pt idx="14">
                  <c:v>-47</c:v>
                </c:pt>
                <c:pt idx="15">
                  <c:v>-51</c:v>
                </c:pt>
                <c:pt idx="16">
                  <c:v>-55</c:v>
                </c:pt>
                <c:pt idx="17">
                  <c:v>-59</c:v>
                </c:pt>
                <c:pt idx="18">
                  <c:v>-62</c:v>
                </c:pt>
                <c:pt idx="19">
                  <c:v>-63</c:v>
                </c:pt>
                <c:pt idx="20">
                  <c:v>-63.8</c:v>
                </c:pt>
              </c:numCache>
            </c:numRef>
          </c:xVal>
          <c:yVal>
            <c:numRef>
              <c:f>Shapes!$C$51:$C$71</c:f>
              <c:numCache>
                <c:formatCode>General</c:formatCode>
                <c:ptCount val="21"/>
                <c:pt idx="0">
                  <c:v>-315</c:v>
                </c:pt>
                <c:pt idx="1">
                  <c:v>-300</c:v>
                </c:pt>
                <c:pt idx="2">
                  <c:v>-290</c:v>
                </c:pt>
                <c:pt idx="3">
                  <c:v>-273</c:v>
                </c:pt>
                <c:pt idx="4">
                  <c:v>-262</c:v>
                </c:pt>
                <c:pt idx="5">
                  <c:v>-256</c:v>
                </c:pt>
                <c:pt idx="6">
                  <c:v>-255</c:v>
                </c:pt>
                <c:pt idx="7">
                  <c:v>-255</c:v>
                </c:pt>
                <c:pt idx="8">
                  <c:v>-259</c:v>
                </c:pt>
                <c:pt idx="9">
                  <c:v>-271</c:v>
                </c:pt>
                <c:pt idx="10">
                  <c:v>-290</c:v>
                </c:pt>
                <c:pt idx="11">
                  <c:v>-300</c:v>
                </c:pt>
                <c:pt idx="12">
                  <c:v>-310</c:v>
                </c:pt>
                <c:pt idx="13">
                  <c:v>-323</c:v>
                </c:pt>
                <c:pt idx="14">
                  <c:v>-335</c:v>
                </c:pt>
                <c:pt idx="15">
                  <c:v>-345</c:v>
                </c:pt>
                <c:pt idx="16">
                  <c:v>-347</c:v>
                </c:pt>
                <c:pt idx="17">
                  <c:v>-345</c:v>
                </c:pt>
                <c:pt idx="18">
                  <c:v>-335</c:v>
                </c:pt>
                <c:pt idx="19">
                  <c:v>-327</c:v>
                </c:pt>
                <c:pt idx="20">
                  <c:v>-31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F$48</c:f>
              <c:strCache>
                <c:ptCount val="1"/>
                <c:pt idx="0">
                  <c:v>Arbaney 3-15C Bradenhead (10/5/04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48</c:f>
              <c:numCache>
                <c:formatCode>General</c:formatCode>
                <c:ptCount val="1"/>
                <c:pt idx="0">
                  <c:v>-41.18</c:v>
                </c:pt>
              </c:numCache>
            </c:numRef>
          </c:xVal>
          <c:yVal>
            <c:numRef>
              <c:f>Data!$H$48</c:f>
              <c:numCache>
                <c:formatCode>General</c:formatCode>
                <c:ptCount val="1"/>
                <c:pt idx="0">
                  <c:v>-196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Data!$F$50</c:f>
              <c:strCache>
                <c:ptCount val="1"/>
                <c:pt idx="0">
                  <c:v>Magic 10-1 Bradenhea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triangle"/>
            <c:size val="6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50</c:f>
              <c:numCache>
                <c:formatCode>General</c:formatCode>
                <c:ptCount val="1"/>
                <c:pt idx="0">
                  <c:v>-40.78</c:v>
                </c:pt>
              </c:numCache>
            </c:numRef>
          </c:xVal>
          <c:yVal>
            <c:numRef>
              <c:f>Data!$H$50</c:f>
              <c:numCache>
                <c:formatCode>General</c:formatCode>
                <c:ptCount val="1"/>
                <c:pt idx="0">
                  <c:v>-193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Data!$F$49</c:f>
              <c:strCache>
                <c:ptCount val="1"/>
                <c:pt idx="0">
                  <c:v>Magic 10-2 Bradenhead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49</c:f>
              <c:numCache>
                <c:formatCode>General</c:formatCode>
                <c:ptCount val="1"/>
                <c:pt idx="0">
                  <c:v>-40.59</c:v>
                </c:pt>
              </c:numCache>
            </c:numRef>
          </c:xVal>
          <c:yVal>
            <c:numRef>
              <c:f>Data!$H$49</c:f>
              <c:numCache>
                <c:formatCode>General</c:formatCode>
                <c:ptCount val="1"/>
                <c:pt idx="0">
                  <c:v>-199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Data!$F$51</c:f>
              <c:strCache>
                <c:ptCount val="1"/>
                <c:pt idx="0">
                  <c:v>Dietrich (4/15/04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51</c:f>
              <c:numCache>
                <c:formatCode>General</c:formatCode>
                <c:ptCount val="1"/>
                <c:pt idx="0">
                  <c:v>-47.86</c:v>
                </c:pt>
              </c:numCache>
            </c:numRef>
          </c:xVal>
          <c:yVal>
            <c:numRef>
              <c:f>Data!$H$51</c:f>
              <c:numCache>
                <c:formatCode>General</c:formatCode>
                <c:ptCount val="1"/>
                <c:pt idx="0">
                  <c:v>-184.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Data!$F$52</c:f>
              <c:strCache>
                <c:ptCount val="1"/>
                <c:pt idx="0">
                  <c:v>Dietrich (7/22/04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52</c:f>
              <c:numCache>
                <c:formatCode>General</c:formatCode>
                <c:ptCount val="1"/>
                <c:pt idx="0">
                  <c:v>-41.84</c:v>
                </c:pt>
              </c:numCache>
            </c:numRef>
          </c:xVal>
          <c:yVal>
            <c:numRef>
              <c:f>Data!$H$52</c:f>
              <c:numCache>
                <c:formatCode>General</c:formatCode>
                <c:ptCount val="1"/>
                <c:pt idx="0">
                  <c:v>-193.2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Data!$F$53</c:f>
              <c:strCache>
                <c:ptCount val="1"/>
                <c:pt idx="0">
                  <c:v>Dietrich (9/21/03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53</c:f>
              <c:numCache>
                <c:formatCode>General</c:formatCode>
                <c:ptCount val="1"/>
                <c:pt idx="0">
                  <c:v>-41.6</c:v>
                </c:pt>
              </c:numCache>
            </c:numRef>
          </c:xVal>
          <c:yVal>
            <c:numRef>
              <c:f>Data!$H$53</c:f>
              <c:numCache>
                <c:formatCode>General</c:formatCode>
                <c:ptCount val="1"/>
                <c:pt idx="0">
                  <c:v>-194.1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Data!$F$54</c:f>
              <c:strCache>
                <c:ptCount val="1"/>
                <c:pt idx="0">
                  <c:v>Dietrich (10/6/04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54</c:f>
              <c:numCache>
                <c:formatCode>General</c:formatCode>
                <c:ptCount val="1"/>
                <c:pt idx="0">
                  <c:v>-41.14</c:v>
                </c:pt>
              </c:numCache>
            </c:numRef>
          </c:xVal>
          <c:yVal>
            <c:numRef>
              <c:f>Data!$H$54</c:f>
              <c:numCache>
                <c:formatCode>General</c:formatCode>
                <c:ptCount val="1"/>
                <c:pt idx="0">
                  <c:v>-193.2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Data!$F$55</c:f>
              <c:strCache>
                <c:ptCount val="1"/>
                <c:pt idx="0">
                  <c:v>Schwartz 2-15 B Bradenhead (4/04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55</c:f>
              <c:numCache>
                <c:formatCode>General</c:formatCode>
                <c:ptCount val="1"/>
                <c:pt idx="0">
                  <c:v>-41.89</c:v>
                </c:pt>
              </c:numCache>
            </c:numRef>
          </c:xVal>
          <c:yVal>
            <c:numRef>
              <c:f>Data!$H$55</c:f>
              <c:numCache>
                <c:formatCode>General</c:formatCode>
                <c:ptCount val="1"/>
                <c:pt idx="0">
                  <c:v>-199.6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Data!$F$56</c:f>
              <c:strCache>
                <c:ptCount val="1"/>
                <c:pt idx="0">
                  <c:v>Magic 10-2 Bradenhead (10/6/04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56</c:f>
              <c:numCache>
                <c:formatCode>General</c:formatCode>
                <c:ptCount val="1"/>
                <c:pt idx="0">
                  <c:v>-40.96</c:v>
                </c:pt>
              </c:numCache>
            </c:numRef>
          </c:xVal>
          <c:yVal>
            <c:numRef>
              <c:f>Data!$H$56</c:f>
              <c:numCache>
                <c:formatCode>General</c:formatCode>
                <c:ptCount val="1"/>
                <c:pt idx="0">
                  <c:v>-195.6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Data!$F$57</c:f>
              <c:strCache>
                <c:ptCount val="1"/>
                <c:pt idx="0">
                  <c:v>Magic 10-1 Bradenhead (10/6/04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57</c:f>
              <c:numCache>
                <c:formatCode>General</c:formatCode>
                <c:ptCount val="1"/>
                <c:pt idx="0">
                  <c:v>-40.95</c:v>
                </c:pt>
              </c:numCache>
            </c:numRef>
          </c:xVal>
          <c:yVal>
            <c:numRef>
              <c:f>Data!$H$57</c:f>
              <c:numCache>
                <c:formatCode>General</c:formatCode>
                <c:ptCount val="1"/>
                <c:pt idx="0">
                  <c:v>-195.8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Data!$F$58</c:f>
              <c:strCache>
                <c:ptCount val="1"/>
                <c:pt idx="0">
                  <c:v>Arbaney 3-16C Bradenhead (10/6/04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58</c:f>
              <c:numCache>
                <c:formatCode>General</c:formatCode>
                <c:ptCount val="1"/>
                <c:pt idx="0">
                  <c:v>-40.94</c:v>
                </c:pt>
              </c:numCache>
            </c:numRef>
          </c:xVal>
          <c:yVal>
            <c:numRef>
              <c:f>Data!$H$58</c:f>
              <c:numCache>
                <c:formatCode>General</c:formatCode>
                <c:ptCount val="1"/>
                <c:pt idx="0">
                  <c:v>-192.7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Data!$F$59</c:f>
              <c:strCache>
                <c:ptCount val="1"/>
                <c:pt idx="0">
                  <c:v>Arbaney 3-15C Bradenhead (10/6/04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59</c:f>
              <c:numCache>
                <c:formatCode>General</c:formatCode>
                <c:ptCount val="1"/>
                <c:pt idx="0">
                  <c:v>-41.15</c:v>
                </c:pt>
              </c:numCache>
            </c:numRef>
          </c:xVal>
          <c:yVal>
            <c:numRef>
              <c:f>Data!$H$59</c:f>
              <c:numCache>
                <c:formatCode>General</c:formatCode>
                <c:ptCount val="1"/>
                <c:pt idx="0">
                  <c:v>-194.5</c:v>
                </c:pt>
              </c:numCache>
            </c:numRef>
          </c:yVal>
          <c:smooth val="1"/>
        </c:ser>
        <c:axId val="70965021"/>
        <c:axId val="76913602"/>
      </c:scatterChart>
      <c:valAx>
        <c:axId val="70965021"/>
        <c:scaling>
          <c:orientation val="minMax"/>
          <c:max val="-35"/>
          <c:min val="-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latin typeface="Symbol"/>
                  </a:defRPr>
                </a:pPr>
                <a:r>
                  <a:rPr b="1" sz="1300" spc="-1" strike="noStrike">
                    <a:latin typeface="Symbol"/>
                  </a:rPr>
                  <a:t>d13C of Methane ‰ (parts per mi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3602"/>
        <c:crossesAt val="-360"/>
        <c:crossBetween val="midCat"/>
        <c:majorUnit val="5"/>
      </c:valAx>
      <c:valAx>
        <c:axId val="76913602"/>
        <c:scaling>
          <c:orientation val="minMax"/>
          <c:max val="-120"/>
          <c:min val="-26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300" spc="-1" strike="noStrike">
                    <a:latin typeface="Symbol"/>
                  </a:defRPr>
                </a:pPr>
                <a:r>
                  <a:rPr b="1" sz="1300" spc="-1" strike="noStrike">
                    <a:latin typeface="Symbol"/>
                  </a:rPr>
                  <a:t>dD of Methane ‰ (parts per mi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5021"/>
        <c:crossesAt val="-95"/>
        <c:crossBetween val="midCat"/>
        <c:majorUnit val="20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0835948367894924"/>
          <c:y val="0.125306474057385"/>
          <c:w val="0.134676975833846"/>
          <c:h val="0.6639056391226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est Divide Creek Gas Seep Investigation
Comparison of Ethane/Methane for Different Gas Samples</a:t>
            </a:r>
          </a:p>
        </c:rich>
      </c:tx>
      <c:layout>
        <c:manualLayout>
          <c:xMode val="edge"/>
          <c:yMode val="edge"/>
          <c:x val="0.11793206261314"/>
          <c:y val="0.0529100529100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67948035353"/>
          <c:y val="0.252551020408163"/>
          <c:w val="0.587850069215206"/>
          <c:h val="0.64503023431594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F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R$44</c:f>
              <c:numCache>
                <c:formatCode>General</c:formatCode>
                <c:ptCount val="1"/>
              </c:numCache>
            </c:numRef>
          </c:xVal>
          <c:yVal>
            <c:numRef>
              <c:f>Data!$S$4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tx>
            <c:strRef>
              <c:f>$data.$#ref!$#ref!</c:f>
              <c:strCache>
                <c:ptCount val="1"/>
                <c:pt idx="0">
                  <c:v>$data.$#ref!$#ref!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$data.$#ref!$#ref!</c:f>
              <c:numCache>
                <c:formatCode>General</c:formatCode>
                <c:ptCount val="0"/>
              </c:numCache>
            </c:numRef>
          </c:xVal>
          <c:yVal>
            <c:numRef>
              <c:f>Data!$S$4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tx>
            <c:strRef>
              <c:f>Data!$F$49</c:f>
              <c:strCache>
                <c:ptCount val="1"/>
                <c:pt idx="0">
                  <c:v>Magic 10-2 Bradenhead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R$49</c:f>
              <c:numCache>
                <c:formatCode>General</c:formatCode>
                <c:ptCount val="1"/>
              </c:numCache>
            </c:numRef>
          </c:xVal>
          <c:yVal>
            <c:numRef>
              <c:f>Data!$S$4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tx>
            <c:strRef>
              <c:f>Data!$F$50</c:f>
              <c:strCache>
                <c:ptCount val="1"/>
                <c:pt idx="0">
                  <c:v>Magic 10-1 Bradenhea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R$50</c:f>
              <c:numCache>
                <c:formatCode>General</c:formatCode>
                <c:ptCount val="1"/>
              </c:numCache>
            </c:numRef>
          </c:xVal>
          <c:yVal>
            <c:numRef>
              <c:f>Data!$S$5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"/>
          <c:order val="4"/>
          <c:tx>
            <c:strRef>
              <c:f>Data!$F$53</c:f>
              <c:strCache>
                <c:ptCount val="1"/>
                <c:pt idx="0">
                  <c:v>Dietrich (9/21/03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R$53</c:f>
              <c:numCache>
                <c:formatCode>General</c:formatCode>
                <c:ptCount val="1"/>
              </c:numCache>
            </c:numRef>
          </c:xVal>
          <c:yVal>
            <c:numRef>
              <c:f>Data!$S$5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"/>
          <c:order val="5"/>
          <c:tx>
            <c:strRef>
              <c:f>Data!$F$6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R$61</c:f>
              <c:numCache>
                <c:formatCode>General</c:formatCode>
                <c:ptCount val="1"/>
              </c:numCache>
            </c:numRef>
          </c:xVal>
          <c:yVal>
            <c:numRef>
              <c:f>Data!$S$6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tx>
            <c:strRef>
              <c:f>Data!$F$6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R$62</c:f>
              <c:numCache>
                <c:formatCode>General</c:formatCode>
                <c:ptCount val="1"/>
              </c:numCache>
            </c:numRef>
          </c:xVal>
          <c:yVal>
            <c:numRef>
              <c:f>Data!$S$62</c:f>
              <c:numCache>
                <c:formatCode>General</c:formatCode>
                <c:ptCount val="1"/>
              </c:numCache>
            </c:numRef>
          </c:yVal>
          <c:smooth val="0"/>
        </c:ser>
        <c:axId val="9951866"/>
        <c:axId val="1730341"/>
      </c:scatterChart>
      <c:valAx>
        <c:axId val="9951866"/>
        <c:scaling>
          <c:orientation val="minMax"/>
          <c:min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ETHANE % (Air Free Basi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341"/>
        <c:crossesAt val="0"/>
        <c:crossBetween val="midCat"/>
        <c:majorUnit val="10"/>
      </c:valAx>
      <c:valAx>
        <c:axId val="173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ETHANE % (Air Free Basis)</a:t>
                </a:r>
              </a:p>
            </c:rich>
          </c:tx>
          <c:layout>
            <c:manualLayout>
              <c:xMode val="edge"/>
              <c:yMode val="edge"/>
              <c:x val="0.0714513896283676"/>
              <c:y val="-0.194538926681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86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8584815248642"/>
          <c:y val="0.281557067271353"/>
          <c:w val="0.29299329144926"/>
          <c:h val="0.5066137566137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est Divide Creek Gas Seep Investigation
Comparison of C1/C2 VS 13C Methane for Different Gas Samples</a:t>
            </a:r>
          </a:p>
        </c:rich>
      </c:tx>
      <c:layout>
        <c:manualLayout>
          <c:xMode val="edge"/>
          <c:yMode val="edge"/>
          <c:x val="0.0816553624417126"/>
          <c:y val="0.05258693808312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633319203052"/>
          <c:y val="0.252002638771087"/>
          <c:w val="0.587855023314964"/>
          <c:h val="0.64574498162284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1_c2 v c13'!$F$2</c:f>
              <c:strCache>
                <c:ptCount val="1"/>
                <c:pt idx="0">
                  <c:v>West Divide Creek Gas Seep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_c2 v c13'!$G$2</c:f>
              <c:numCache>
                <c:formatCode>General</c:formatCode>
                <c:ptCount val="1"/>
                <c:pt idx="0">
                  <c:v>-42.12</c:v>
                </c:pt>
              </c:numCache>
            </c:numRef>
          </c:xVal>
          <c:yVal>
            <c:numRef>
              <c:f>'c1_c2 v c13'!$K$2</c:f>
              <c:numCache>
                <c:formatCode>General</c:formatCode>
                <c:ptCount val="1"/>
                <c:pt idx="0">
                  <c:v>9.354567307692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1_c2 v c13'!$F$7</c:f>
              <c:strCache>
                <c:ptCount val="1"/>
                <c:pt idx="0">
                  <c:v>Twin Creek 1-15B Production Ga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_c2 v c13'!$G$7</c:f>
              <c:numCache>
                <c:formatCode>General</c:formatCode>
                <c:ptCount val="1"/>
                <c:pt idx="0">
                  <c:v>-42.02</c:v>
                </c:pt>
              </c:numCache>
            </c:numRef>
          </c:xVal>
          <c:yVal>
            <c:numRef>
              <c:f>'c1_c2 v c13'!$K$7</c:f>
              <c:numCache>
                <c:formatCode>General</c:formatCode>
                <c:ptCount val="1"/>
                <c:pt idx="0">
                  <c:v>8.665975103734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1_c2 v c13'!$F$8</c:f>
              <c:strCache>
                <c:ptCount val="1"/>
                <c:pt idx="0">
                  <c:v>Aspen RM 10-6C Production Ga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_c2 v c13'!$G$8</c:f>
              <c:numCache>
                <c:formatCode>General</c:formatCode>
                <c:ptCount val="1"/>
                <c:pt idx="0">
                  <c:v>-40.93</c:v>
                </c:pt>
              </c:numCache>
            </c:numRef>
          </c:xVal>
          <c:yVal>
            <c:numRef>
              <c:f>'c1_c2 v c13'!$K$8</c:f>
              <c:numCache>
                <c:formatCode>General</c:formatCode>
                <c:ptCount val="1"/>
                <c:pt idx="0">
                  <c:v>9.665148063781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1_c2 v c13'!$F$9</c:f>
              <c:strCache>
                <c:ptCount val="1"/>
                <c:pt idx="0">
                  <c:v>Magnall 34-6 Production Ga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_c2 v c13'!$G$9</c:f>
              <c:numCache>
                <c:formatCode>General</c:formatCode>
                <c:ptCount val="1"/>
                <c:pt idx="0">
                  <c:v>-41.42</c:v>
                </c:pt>
              </c:numCache>
            </c:numRef>
          </c:xVal>
          <c:yVal>
            <c:numRef>
              <c:f>'c1_c2 v c13'!$K$9</c:f>
              <c:numCache>
                <c:formatCode>General</c:formatCode>
                <c:ptCount val="1"/>
                <c:pt idx="0">
                  <c:v>8.870864461045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1_c2 v c13'!$F$12</c:f>
              <c:strCache>
                <c:ptCount val="1"/>
                <c:pt idx="0">
                  <c:v>Schwartz 2-15 B Bradenhea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_c2 v c13'!$G$12</c:f>
              <c:numCache>
                <c:formatCode>General</c:formatCode>
                <c:ptCount val="1"/>
                <c:pt idx="0">
                  <c:v>-41.89</c:v>
                </c:pt>
              </c:numCache>
            </c:numRef>
          </c:xVal>
          <c:yVal>
            <c:numRef>
              <c:f>'c1_c2 v c13'!$K$12</c:f>
              <c:numCache>
                <c:formatCode>General</c:formatCode>
                <c:ptCount val="1"/>
                <c:pt idx="0">
                  <c:v>8.4115267947421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1_c2 v c13'!$F$13</c:f>
              <c:strCache>
                <c:ptCount val="1"/>
                <c:pt idx="0">
                  <c:v>Brown 11-2C Bradenhea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1_c2 v c13'!$G$13</c:f>
              <c:numCache>
                <c:formatCode>General</c:formatCode>
                <c:ptCount val="1"/>
                <c:pt idx="0">
                  <c:v>-42.31</c:v>
                </c:pt>
              </c:numCache>
            </c:numRef>
          </c:xVal>
          <c:yVal>
            <c:numRef>
              <c:f>'c1_c2 v c13'!$K$13</c:f>
              <c:numCache>
                <c:formatCode>General</c:formatCode>
                <c:ptCount val="1"/>
                <c:pt idx="0">
                  <c:v>16.6012931034483</c:v>
                </c:pt>
              </c:numCache>
            </c:numRef>
          </c:yVal>
          <c:smooth val="0"/>
        </c:ser>
        <c:axId val="55994256"/>
        <c:axId val="19178248"/>
      </c:scatterChart>
      <c:valAx>
        <c:axId val="55994256"/>
        <c:scaling>
          <c:orientation val="minMax"/>
          <c:max val="-40"/>
          <c:min val="-4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d13C of Methane ‰ (parts per mi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8248"/>
        <c:crossesAt val="0"/>
        <c:crossBetween val="midCat"/>
        <c:majorUnit val="0.5"/>
        <c:minorUnit val="0.5"/>
      </c:valAx>
      <c:valAx>
        <c:axId val="19178248"/>
        <c:scaling>
          <c:orientation val="minMax"/>
          <c:max val="18"/>
          <c:min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1/C2 % (Air Free Basis)</a:t>
                </a:r>
              </a:p>
            </c:rich>
          </c:tx>
          <c:layout>
            <c:manualLayout>
              <c:xMode val="edge"/>
              <c:yMode val="edge"/>
              <c:x val="0.0714285714285714"/>
              <c:y val="-0.119781358967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4256"/>
        <c:crossesAt val="-43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1061890631624"/>
          <c:y val="0.282065780793516"/>
          <c:w val="0.291596015260704"/>
          <c:h val="0.505324663085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969304261458"/>
          <c:y val="0.0165661652640647"/>
          <c:w val="0.934209903987135"/>
          <c:h val="0.8855609303558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0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smooth val="0"/>
        </c:ser>
        <c:axId val="81785405"/>
        <c:axId val="27619006"/>
      </c:scatterChart>
      <c:valAx>
        <c:axId val="81785405"/>
        <c:scaling>
          <c:orientation val="minMax"/>
          <c:max val="-30"/>
          <c:min val="-9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lta C-13 of 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9006"/>
        <c:crossesAt val="0"/>
        <c:crossBetween val="midCat"/>
      </c:valAx>
      <c:valAx>
        <c:axId val="27619006"/>
        <c:scaling>
          <c:orientation val="minMax"/>
          <c:max val="0.07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Ethane/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5405"/>
        <c:crossesAt val="-95"/>
        <c:crossBetween val="midCat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4794494631793"/>
          <c:y val="0.9404280697104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969304261458"/>
          <c:y val="0.0165661652640647"/>
          <c:w val="0.935676110296552"/>
          <c:h val="0.8855609303558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0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smooth val="0"/>
        </c:ser>
        <c:axId val="4266018"/>
        <c:axId val="41955290"/>
      </c:scatterChart>
      <c:valAx>
        <c:axId val="4266018"/>
        <c:scaling>
          <c:orientation val="minMax"/>
          <c:max val="-33"/>
          <c:min val="-4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lta C-13 of 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5290"/>
        <c:crossesAt val="0"/>
        <c:crossBetween val="midCat"/>
      </c:valAx>
      <c:valAx>
        <c:axId val="41955290"/>
        <c:scaling>
          <c:orientation val="minMax"/>
          <c:max val="0.07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Ethane/Metha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018"/>
        <c:crossesAt val="-43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54098283119709"/>
          <c:y val="0.9404280697104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4</xdr:col>
      <xdr:colOff>10872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1112760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89080</xdr:colOff>
      <xdr:row>4</xdr:row>
      <xdr:rowOff>105480</xdr:rowOff>
    </xdr:from>
    <xdr:to>
      <xdr:col>11</xdr:col>
      <xdr:colOff>107640</xdr:colOff>
      <xdr:row>19</xdr:row>
      <xdr:rowOff>4320</xdr:rowOff>
    </xdr:to>
    <xdr:sp>
      <xdr:nvSpPr>
        <xdr:cNvPr id="3" name="AutoShape 285"/>
        <xdr:cNvSpPr/>
      </xdr:nvSpPr>
      <xdr:spPr>
        <a:xfrm>
          <a:off x="3540240" y="755640"/>
          <a:ext cx="5508360" cy="2337480"/>
        </a:xfrm>
        <a:custGeom>
          <a:avLst/>
          <a:gdLst/>
          <a:ahLst/>
          <a:rect l="l" t="t" r="r" b="b"/>
          <a:pathLst>
            <a:path w="1901" h="1882">
              <a:moveTo>
                <a:pt x="1850" y="36"/>
              </a:moveTo>
              <a:lnTo>
                <a:pt x="1814" y="9"/>
              </a:lnTo>
              <a:lnTo>
                <a:pt x="1761" y="0"/>
              </a:lnTo>
              <a:lnTo>
                <a:pt x="1719" y="3"/>
              </a:lnTo>
              <a:lnTo>
                <a:pt x="1668" y="18"/>
              </a:lnTo>
              <a:lnTo>
                <a:pt x="284" y="632"/>
              </a:lnTo>
              <a:lnTo>
                <a:pt x="211" y="678"/>
              </a:lnTo>
              <a:lnTo>
                <a:pt x="146" y="738"/>
              </a:lnTo>
              <a:lnTo>
                <a:pt x="91" y="813"/>
              </a:lnTo>
              <a:lnTo>
                <a:pt x="64" y="857"/>
              </a:lnTo>
              <a:lnTo>
                <a:pt x="42" y="900"/>
              </a:lnTo>
              <a:lnTo>
                <a:pt x="11" y="1010"/>
              </a:lnTo>
              <a:lnTo>
                <a:pt x="0" y="1111"/>
              </a:lnTo>
              <a:lnTo>
                <a:pt x="0" y="1213"/>
              </a:lnTo>
              <a:lnTo>
                <a:pt x="8" y="1336"/>
              </a:lnTo>
              <a:lnTo>
                <a:pt x="20" y="1428"/>
              </a:lnTo>
              <a:lnTo>
                <a:pt x="34" y="1482"/>
              </a:lnTo>
              <a:lnTo>
                <a:pt x="47" y="1526"/>
              </a:lnTo>
              <a:lnTo>
                <a:pt x="66" y="1574"/>
              </a:lnTo>
              <a:lnTo>
                <a:pt x="96" y="1623"/>
              </a:lnTo>
              <a:lnTo>
                <a:pt x="135" y="1671"/>
              </a:lnTo>
              <a:lnTo>
                <a:pt x="186" y="1720"/>
              </a:lnTo>
              <a:lnTo>
                <a:pt x="291" y="1780"/>
              </a:lnTo>
              <a:lnTo>
                <a:pt x="360" y="1810"/>
              </a:lnTo>
              <a:lnTo>
                <a:pt x="428" y="1832"/>
              </a:lnTo>
              <a:lnTo>
                <a:pt x="510" y="1854"/>
              </a:lnTo>
              <a:lnTo>
                <a:pt x="590" y="1868"/>
              </a:lnTo>
              <a:lnTo>
                <a:pt x="671" y="1879"/>
              </a:lnTo>
              <a:lnTo>
                <a:pt x="752" y="1881"/>
              </a:lnTo>
              <a:lnTo>
                <a:pt x="930" y="1866"/>
              </a:lnTo>
              <a:lnTo>
                <a:pt x="1021" y="1854"/>
              </a:lnTo>
              <a:lnTo>
                <a:pt x="1108" y="1825"/>
              </a:lnTo>
              <a:lnTo>
                <a:pt x="1176" y="1783"/>
              </a:lnTo>
              <a:lnTo>
                <a:pt x="1227" y="1739"/>
              </a:lnTo>
              <a:lnTo>
                <a:pt x="1299" y="1656"/>
              </a:lnTo>
              <a:lnTo>
                <a:pt x="1412" y="1460"/>
              </a:lnTo>
              <a:lnTo>
                <a:pt x="1626" y="1027"/>
              </a:lnTo>
              <a:lnTo>
                <a:pt x="1856" y="554"/>
              </a:lnTo>
              <a:lnTo>
                <a:pt x="1876" y="471"/>
              </a:lnTo>
              <a:lnTo>
                <a:pt x="1888" y="385"/>
              </a:lnTo>
              <a:lnTo>
                <a:pt x="1900" y="299"/>
              </a:lnTo>
              <a:lnTo>
                <a:pt x="1900" y="214"/>
              </a:lnTo>
              <a:lnTo>
                <a:pt x="1888" y="116"/>
              </a:lnTo>
              <a:lnTo>
                <a:pt x="1870" y="71"/>
              </a:lnTo>
              <a:lnTo>
                <a:pt x="1850" y="36"/>
              </a:lnTo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8</xdr:row>
      <xdr:rowOff>157320</xdr:rowOff>
    </xdr:from>
    <xdr:to>
      <xdr:col>5</xdr:col>
      <xdr:colOff>772560</xdr:colOff>
      <xdr:row>18</xdr:row>
      <xdr:rowOff>162720</xdr:rowOff>
    </xdr:to>
    <xdr:sp>
      <xdr:nvSpPr>
        <xdr:cNvPr id="4" name="AutoShape 286"/>
        <xdr:cNvSpPr/>
      </xdr:nvSpPr>
      <xdr:spPr>
        <a:xfrm>
          <a:off x="952920" y="1457640"/>
          <a:ext cx="3883680" cy="1631160"/>
        </a:xfrm>
        <a:custGeom>
          <a:avLst/>
          <a:gdLst/>
          <a:ahLst/>
          <a:rect l="l" t="t" r="r" b="b"/>
          <a:pathLst>
            <a:path w="1986" h="968">
              <a:moveTo>
                <a:pt x="545" y="944"/>
              </a:moveTo>
              <a:lnTo>
                <a:pt x="398" y="920"/>
              </a:lnTo>
              <a:lnTo>
                <a:pt x="260" y="881"/>
              </a:lnTo>
              <a:lnTo>
                <a:pt x="214" y="861"/>
              </a:lnTo>
              <a:lnTo>
                <a:pt x="170" y="836"/>
              </a:lnTo>
              <a:lnTo>
                <a:pt x="142" y="816"/>
              </a:lnTo>
              <a:lnTo>
                <a:pt x="113" y="792"/>
              </a:lnTo>
              <a:lnTo>
                <a:pt x="85" y="752"/>
              </a:lnTo>
              <a:lnTo>
                <a:pt x="59" y="714"/>
              </a:lnTo>
              <a:lnTo>
                <a:pt x="37" y="676"/>
              </a:lnTo>
              <a:lnTo>
                <a:pt x="23" y="645"/>
              </a:lnTo>
              <a:lnTo>
                <a:pt x="10" y="611"/>
              </a:lnTo>
              <a:lnTo>
                <a:pt x="2" y="580"/>
              </a:lnTo>
              <a:lnTo>
                <a:pt x="0" y="487"/>
              </a:lnTo>
              <a:lnTo>
                <a:pt x="5" y="400"/>
              </a:lnTo>
              <a:lnTo>
                <a:pt x="13" y="353"/>
              </a:lnTo>
              <a:lnTo>
                <a:pt x="23" y="313"/>
              </a:lnTo>
              <a:lnTo>
                <a:pt x="42" y="268"/>
              </a:lnTo>
              <a:lnTo>
                <a:pt x="65" y="230"/>
              </a:lnTo>
              <a:lnTo>
                <a:pt x="94" y="193"/>
              </a:lnTo>
              <a:lnTo>
                <a:pt x="128" y="164"/>
              </a:lnTo>
              <a:lnTo>
                <a:pt x="183" y="127"/>
              </a:lnTo>
              <a:lnTo>
                <a:pt x="248" y="93"/>
              </a:lnTo>
              <a:lnTo>
                <a:pt x="307" y="71"/>
              </a:lnTo>
              <a:lnTo>
                <a:pt x="368" y="57"/>
              </a:lnTo>
              <a:lnTo>
                <a:pt x="496" y="33"/>
              </a:lnTo>
              <a:lnTo>
                <a:pt x="656" y="15"/>
              </a:lnTo>
              <a:lnTo>
                <a:pt x="994" y="0"/>
              </a:lnTo>
              <a:lnTo>
                <a:pt x="1184" y="9"/>
              </a:lnTo>
              <a:lnTo>
                <a:pt x="1310" y="15"/>
              </a:lnTo>
              <a:lnTo>
                <a:pt x="1427" y="24"/>
              </a:lnTo>
              <a:lnTo>
                <a:pt x="1494" y="33"/>
              </a:lnTo>
              <a:lnTo>
                <a:pt x="1553" y="45"/>
              </a:lnTo>
              <a:lnTo>
                <a:pt x="1637" y="66"/>
              </a:lnTo>
              <a:lnTo>
                <a:pt x="1726" y="95"/>
              </a:lnTo>
              <a:lnTo>
                <a:pt x="1802" y="130"/>
              </a:lnTo>
              <a:lnTo>
                <a:pt x="1852" y="161"/>
              </a:lnTo>
              <a:lnTo>
                <a:pt x="1892" y="200"/>
              </a:lnTo>
              <a:lnTo>
                <a:pt x="1927" y="248"/>
              </a:lnTo>
              <a:lnTo>
                <a:pt x="1952" y="300"/>
              </a:lnTo>
              <a:lnTo>
                <a:pt x="1970" y="353"/>
              </a:lnTo>
              <a:lnTo>
                <a:pt x="1981" y="406"/>
              </a:lnTo>
              <a:lnTo>
                <a:pt x="1985" y="448"/>
              </a:lnTo>
              <a:lnTo>
                <a:pt x="1981" y="523"/>
              </a:lnTo>
              <a:lnTo>
                <a:pt x="1972" y="597"/>
              </a:lnTo>
              <a:lnTo>
                <a:pt x="1964" y="639"/>
              </a:lnTo>
              <a:lnTo>
                <a:pt x="1948" y="684"/>
              </a:lnTo>
              <a:lnTo>
                <a:pt x="1923" y="728"/>
              </a:lnTo>
              <a:lnTo>
                <a:pt x="1890" y="770"/>
              </a:lnTo>
              <a:lnTo>
                <a:pt x="1852" y="803"/>
              </a:lnTo>
              <a:lnTo>
                <a:pt x="1799" y="841"/>
              </a:lnTo>
              <a:lnTo>
                <a:pt x="1717" y="879"/>
              </a:lnTo>
              <a:lnTo>
                <a:pt x="1619" y="909"/>
              </a:lnTo>
              <a:lnTo>
                <a:pt x="1490" y="935"/>
              </a:lnTo>
              <a:lnTo>
                <a:pt x="1370" y="953"/>
              </a:lnTo>
              <a:lnTo>
                <a:pt x="1212" y="965"/>
              </a:lnTo>
              <a:lnTo>
                <a:pt x="968" y="967"/>
              </a:lnTo>
              <a:lnTo>
                <a:pt x="826" y="965"/>
              </a:lnTo>
              <a:lnTo>
                <a:pt x="683" y="955"/>
              </a:lnTo>
              <a:lnTo>
                <a:pt x="545" y="944"/>
              </a:lnTo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3960</xdr:colOff>
      <xdr:row>19</xdr:row>
      <xdr:rowOff>50400</xdr:rowOff>
    </xdr:from>
    <xdr:to>
      <xdr:col>9</xdr:col>
      <xdr:colOff>703800</xdr:colOff>
      <xdr:row>28</xdr:row>
      <xdr:rowOff>100440</xdr:rowOff>
    </xdr:to>
    <xdr:sp>
      <xdr:nvSpPr>
        <xdr:cNvPr id="5" name="AutoShape 287"/>
        <xdr:cNvSpPr/>
      </xdr:nvSpPr>
      <xdr:spPr>
        <a:xfrm>
          <a:off x="5150880" y="3139200"/>
          <a:ext cx="2868120" cy="1513080"/>
        </a:xfrm>
        <a:custGeom>
          <a:avLst/>
          <a:gdLst/>
          <a:ahLst/>
          <a:rect l="l" t="t" r="r" b="b"/>
          <a:pathLst>
            <a:path w="1511" h="1165">
              <a:moveTo>
                <a:pt x="1463" y="247"/>
              </a:moveTo>
              <a:lnTo>
                <a:pt x="1449" y="224"/>
              </a:lnTo>
              <a:lnTo>
                <a:pt x="1434" y="200"/>
              </a:lnTo>
              <a:lnTo>
                <a:pt x="1414" y="178"/>
              </a:lnTo>
              <a:lnTo>
                <a:pt x="1396" y="157"/>
              </a:lnTo>
              <a:lnTo>
                <a:pt x="1374" y="137"/>
              </a:lnTo>
              <a:lnTo>
                <a:pt x="1350" y="118"/>
              </a:lnTo>
              <a:lnTo>
                <a:pt x="1325" y="100"/>
              </a:lnTo>
              <a:lnTo>
                <a:pt x="1298" y="84"/>
              </a:lnTo>
              <a:lnTo>
                <a:pt x="1271" y="69"/>
              </a:lnTo>
              <a:lnTo>
                <a:pt x="1242" y="55"/>
              </a:lnTo>
              <a:lnTo>
                <a:pt x="1211" y="44"/>
              </a:lnTo>
              <a:lnTo>
                <a:pt x="1179" y="33"/>
              </a:lnTo>
              <a:lnTo>
                <a:pt x="1148" y="23"/>
              </a:lnTo>
              <a:lnTo>
                <a:pt x="1114" y="16"/>
              </a:lnTo>
              <a:lnTo>
                <a:pt x="1079" y="10"/>
              </a:lnTo>
              <a:lnTo>
                <a:pt x="1043" y="5"/>
              </a:lnTo>
              <a:lnTo>
                <a:pt x="1006" y="2"/>
              </a:lnTo>
              <a:lnTo>
                <a:pt x="969" y="1"/>
              </a:lnTo>
              <a:lnTo>
                <a:pt x="932" y="0"/>
              </a:lnTo>
              <a:lnTo>
                <a:pt x="893" y="2"/>
              </a:lnTo>
              <a:lnTo>
                <a:pt x="855" y="5"/>
              </a:lnTo>
              <a:lnTo>
                <a:pt x="816" y="10"/>
              </a:lnTo>
              <a:lnTo>
                <a:pt x="778" y="15"/>
              </a:lnTo>
              <a:lnTo>
                <a:pt x="738" y="23"/>
              </a:lnTo>
              <a:lnTo>
                <a:pt x="700" y="32"/>
              </a:lnTo>
              <a:lnTo>
                <a:pt x="659" y="42"/>
              </a:lnTo>
              <a:lnTo>
                <a:pt x="622" y="55"/>
              </a:lnTo>
              <a:lnTo>
                <a:pt x="583" y="68"/>
              </a:lnTo>
              <a:lnTo>
                <a:pt x="544" y="83"/>
              </a:lnTo>
              <a:lnTo>
                <a:pt x="508" y="99"/>
              </a:lnTo>
              <a:lnTo>
                <a:pt x="470" y="116"/>
              </a:lnTo>
              <a:lnTo>
                <a:pt x="437" y="135"/>
              </a:lnTo>
              <a:lnTo>
                <a:pt x="401" y="156"/>
              </a:lnTo>
              <a:lnTo>
                <a:pt x="367" y="176"/>
              </a:lnTo>
              <a:lnTo>
                <a:pt x="334" y="198"/>
              </a:lnTo>
              <a:lnTo>
                <a:pt x="303" y="222"/>
              </a:lnTo>
              <a:lnTo>
                <a:pt x="272" y="246"/>
              </a:lnTo>
              <a:lnTo>
                <a:pt x="242" y="270"/>
              </a:lnTo>
              <a:lnTo>
                <a:pt x="215" y="296"/>
              </a:lnTo>
              <a:lnTo>
                <a:pt x="188" y="323"/>
              </a:lnTo>
              <a:lnTo>
                <a:pt x="163" y="349"/>
              </a:lnTo>
              <a:lnTo>
                <a:pt x="140" y="377"/>
              </a:lnTo>
              <a:lnTo>
                <a:pt x="119" y="406"/>
              </a:lnTo>
              <a:lnTo>
                <a:pt x="98" y="435"/>
              </a:lnTo>
              <a:lnTo>
                <a:pt x="80" y="465"/>
              </a:lnTo>
              <a:lnTo>
                <a:pt x="63" y="494"/>
              </a:lnTo>
              <a:lnTo>
                <a:pt x="49" y="524"/>
              </a:lnTo>
              <a:lnTo>
                <a:pt x="36" y="554"/>
              </a:lnTo>
              <a:lnTo>
                <a:pt x="26" y="584"/>
              </a:lnTo>
              <a:lnTo>
                <a:pt x="16" y="613"/>
              </a:lnTo>
              <a:lnTo>
                <a:pt x="10" y="644"/>
              </a:lnTo>
              <a:lnTo>
                <a:pt x="6" y="674"/>
              </a:lnTo>
              <a:lnTo>
                <a:pt x="1" y="703"/>
              </a:lnTo>
              <a:lnTo>
                <a:pt x="0" y="732"/>
              </a:lnTo>
              <a:lnTo>
                <a:pt x="2" y="761"/>
              </a:lnTo>
              <a:lnTo>
                <a:pt x="6" y="789"/>
              </a:lnTo>
              <a:lnTo>
                <a:pt x="10" y="818"/>
              </a:lnTo>
              <a:lnTo>
                <a:pt x="18" y="845"/>
              </a:lnTo>
              <a:lnTo>
                <a:pt x="26" y="870"/>
              </a:lnTo>
              <a:lnTo>
                <a:pt x="37" y="898"/>
              </a:lnTo>
              <a:lnTo>
                <a:pt x="50" y="922"/>
              </a:lnTo>
              <a:lnTo>
                <a:pt x="66" y="945"/>
              </a:lnTo>
              <a:lnTo>
                <a:pt x="82" y="968"/>
              </a:lnTo>
              <a:lnTo>
                <a:pt x="100" y="990"/>
              </a:lnTo>
              <a:lnTo>
                <a:pt x="122" y="1011"/>
              </a:lnTo>
              <a:lnTo>
                <a:pt x="143" y="1032"/>
              </a:lnTo>
              <a:lnTo>
                <a:pt x="166" y="1050"/>
              </a:lnTo>
              <a:lnTo>
                <a:pt x="192" y="1066"/>
              </a:lnTo>
              <a:lnTo>
                <a:pt x="219" y="1082"/>
              </a:lnTo>
              <a:lnTo>
                <a:pt x="246" y="1097"/>
              </a:lnTo>
              <a:lnTo>
                <a:pt x="276" y="1111"/>
              </a:lnTo>
              <a:lnTo>
                <a:pt x="307" y="1124"/>
              </a:lnTo>
              <a:lnTo>
                <a:pt x="339" y="1133"/>
              </a:lnTo>
              <a:lnTo>
                <a:pt x="371" y="1140"/>
              </a:lnTo>
              <a:lnTo>
                <a:pt x="406" y="1149"/>
              </a:lnTo>
              <a:lnTo>
                <a:pt x="441" y="1155"/>
              </a:lnTo>
              <a:lnTo>
                <a:pt x="476" y="1159"/>
              </a:lnTo>
              <a:lnTo>
                <a:pt x="513" y="1162"/>
              </a:lnTo>
              <a:lnTo>
                <a:pt x="550" y="1163"/>
              </a:lnTo>
              <a:lnTo>
                <a:pt x="588" y="1164"/>
              </a:lnTo>
              <a:lnTo>
                <a:pt x="626" y="1161"/>
              </a:lnTo>
              <a:lnTo>
                <a:pt x="665" y="1158"/>
              </a:lnTo>
              <a:lnTo>
                <a:pt x="703" y="1153"/>
              </a:lnTo>
              <a:lnTo>
                <a:pt x="743" y="1147"/>
              </a:lnTo>
              <a:lnTo>
                <a:pt x="780" y="1139"/>
              </a:lnTo>
              <a:lnTo>
                <a:pt x="820" y="1130"/>
              </a:lnTo>
              <a:lnTo>
                <a:pt x="860" y="1119"/>
              </a:lnTo>
              <a:lnTo>
                <a:pt x="897" y="1106"/>
              </a:lnTo>
              <a:lnTo>
                <a:pt x="937" y="1092"/>
              </a:lnTo>
              <a:lnTo>
                <a:pt x="973" y="1077"/>
              </a:lnTo>
              <a:lnTo>
                <a:pt x="1011" y="1061"/>
              </a:lnTo>
              <a:lnTo>
                <a:pt x="1046" y="1044"/>
              </a:lnTo>
              <a:lnTo>
                <a:pt x="1082" y="1025"/>
              </a:lnTo>
              <a:lnTo>
                <a:pt x="1118" y="1005"/>
              </a:lnTo>
              <a:lnTo>
                <a:pt x="1151" y="984"/>
              </a:lnTo>
              <a:lnTo>
                <a:pt x="1184" y="960"/>
              </a:lnTo>
              <a:lnTo>
                <a:pt x="1215" y="938"/>
              </a:lnTo>
              <a:lnTo>
                <a:pt x="1246" y="913"/>
              </a:lnTo>
              <a:lnTo>
                <a:pt x="1275" y="888"/>
              </a:lnTo>
              <a:lnTo>
                <a:pt x="1302" y="862"/>
              </a:lnTo>
              <a:lnTo>
                <a:pt x="1329" y="835"/>
              </a:lnTo>
              <a:lnTo>
                <a:pt x="1353" y="808"/>
              </a:lnTo>
              <a:lnTo>
                <a:pt x="1376" y="780"/>
              </a:lnTo>
              <a:lnTo>
                <a:pt x="1398" y="752"/>
              </a:lnTo>
              <a:lnTo>
                <a:pt x="1418" y="723"/>
              </a:lnTo>
              <a:lnTo>
                <a:pt x="1435" y="693"/>
              </a:lnTo>
              <a:lnTo>
                <a:pt x="1450" y="664"/>
              </a:lnTo>
              <a:lnTo>
                <a:pt x="1466" y="634"/>
              </a:lnTo>
              <a:lnTo>
                <a:pt x="1477" y="604"/>
              </a:lnTo>
              <a:lnTo>
                <a:pt x="1489" y="574"/>
              </a:lnTo>
              <a:lnTo>
                <a:pt x="1496" y="544"/>
              </a:lnTo>
              <a:lnTo>
                <a:pt x="1503" y="513"/>
              </a:lnTo>
              <a:lnTo>
                <a:pt x="1508" y="483"/>
              </a:lnTo>
              <a:lnTo>
                <a:pt x="1510" y="454"/>
              </a:lnTo>
              <a:lnTo>
                <a:pt x="1510" y="424"/>
              </a:lnTo>
              <a:lnTo>
                <a:pt x="1509" y="397"/>
              </a:lnTo>
              <a:lnTo>
                <a:pt x="1505" y="368"/>
              </a:lnTo>
              <a:lnTo>
                <a:pt x="1498" y="340"/>
              </a:lnTo>
              <a:lnTo>
                <a:pt x="1492" y="313"/>
              </a:lnTo>
              <a:lnTo>
                <a:pt x="1482" y="288"/>
              </a:lnTo>
              <a:lnTo>
                <a:pt x="1470" y="261"/>
              </a:lnTo>
              <a:lnTo>
                <a:pt x="1463" y="247"/>
              </a:lnTo>
              <a:lnTo>
                <a:pt x="1463" y="247"/>
              </a:lnTo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880</xdr:colOff>
      <xdr:row>18</xdr:row>
      <xdr:rowOff>56880</xdr:rowOff>
    </xdr:from>
    <xdr:to>
      <xdr:col>9</xdr:col>
      <xdr:colOff>534240</xdr:colOff>
      <xdr:row>21</xdr:row>
      <xdr:rowOff>121680</xdr:rowOff>
    </xdr:to>
    <xdr:sp>
      <xdr:nvSpPr>
        <xdr:cNvPr id="6" name="AutoShape 288"/>
        <xdr:cNvSpPr/>
      </xdr:nvSpPr>
      <xdr:spPr>
        <a:xfrm>
          <a:off x="6550200" y="2982960"/>
          <a:ext cx="12992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Near Surfac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Microbial Gas    (Fermentation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8160</xdr:colOff>
      <xdr:row>3</xdr:row>
      <xdr:rowOff>140040</xdr:rowOff>
    </xdr:from>
    <xdr:to>
      <xdr:col>9</xdr:col>
      <xdr:colOff>520200</xdr:colOff>
      <xdr:row>6</xdr:row>
      <xdr:rowOff>24840</xdr:rowOff>
    </xdr:to>
    <xdr:sp>
      <xdr:nvSpPr>
        <xdr:cNvPr id="7" name="AutoShape 289"/>
        <xdr:cNvSpPr/>
      </xdr:nvSpPr>
      <xdr:spPr>
        <a:xfrm>
          <a:off x="5907600" y="627840"/>
          <a:ext cx="1927800" cy="3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 </a:t>
          </a:r>
          <a:r>
            <a:rPr b="1" lang="en-US" sz="800" spc="-1" strike="noStrike">
              <a:latin typeface="Arial"/>
            </a:rPr>
            <a:t>Thermogenic Gas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("Natural Gas"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520</xdr:colOff>
      <xdr:row>33</xdr:row>
      <xdr:rowOff>25200</xdr:rowOff>
    </xdr:from>
    <xdr:to>
      <xdr:col>13</xdr:col>
      <xdr:colOff>218160</xdr:colOff>
      <xdr:row>34</xdr:row>
      <xdr:rowOff>20160</xdr:rowOff>
    </xdr:to>
    <xdr:sp>
      <xdr:nvSpPr>
        <xdr:cNvPr id="8" name="Text 290"/>
        <xdr:cNvSpPr/>
      </xdr:nvSpPr>
      <xdr:spPr>
        <a:xfrm>
          <a:off x="8130600" y="5389560"/>
          <a:ext cx="2653920" cy="15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20" spc="-1" strike="noStrike">
              <a:latin typeface="Arial"/>
            </a:rPr>
            <a:t>WEST DIVIDE CK FIXED ISO shapes 7_27_04.xls</a:t>
          </a:r>
          <a:endParaRPr b="0" lang="en-US" sz="82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9920</xdr:colOff>
      <xdr:row>8</xdr:row>
      <xdr:rowOff>18720</xdr:rowOff>
    </xdr:from>
    <xdr:to>
      <xdr:col>5</xdr:col>
      <xdr:colOff>146520</xdr:colOff>
      <xdr:row>11</xdr:row>
      <xdr:rowOff>102960</xdr:rowOff>
    </xdr:to>
    <xdr:sp>
      <xdr:nvSpPr>
        <xdr:cNvPr id="9" name="AutoShape 291"/>
        <xdr:cNvSpPr/>
      </xdr:nvSpPr>
      <xdr:spPr>
        <a:xfrm>
          <a:off x="2878200" y="1319040"/>
          <a:ext cx="133236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Sub-Surfac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Microbial Gas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   </a:t>
          </a:r>
          <a:r>
            <a:rPr b="1" lang="en-US" sz="800" spc="-1" strike="noStrike">
              <a:latin typeface="Arial"/>
            </a:rPr>
            <a:t>(CO2 Reduction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440</xdr:colOff>
      <xdr:row>15</xdr:row>
      <xdr:rowOff>13680</xdr:rowOff>
    </xdr:from>
    <xdr:to>
      <xdr:col>9</xdr:col>
      <xdr:colOff>306000</xdr:colOff>
      <xdr:row>15</xdr:row>
      <xdr:rowOff>73440</xdr:rowOff>
    </xdr:to>
    <xdr:sp>
      <xdr:nvSpPr>
        <xdr:cNvPr id="10" name="Line 297"/>
        <xdr:cNvSpPr/>
      </xdr:nvSpPr>
      <xdr:spPr>
        <a:xfrm flipH="1" flipV="1">
          <a:off x="7334640" y="2451960"/>
          <a:ext cx="286560" cy="597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4</xdr:col>
      <xdr:colOff>10872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1112760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72160</xdr:colOff>
      <xdr:row>4</xdr:row>
      <xdr:rowOff>102600</xdr:rowOff>
    </xdr:from>
    <xdr:to>
      <xdr:col>11</xdr:col>
      <xdr:colOff>90720</xdr:colOff>
      <xdr:row>19</xdr:row>
      <xdr:rowOff>6840</xdr:rowOff>
    </xdr:to>
    <xdr:sp>
      <xdr:nvSpPr>
        <xdr:cNvPr id="12" name="AutoShape 1"/>
        <xdr:cNvSpPr/>
      </xdr:nvSpPr>
      <xdr:spPr>
        <a:xfrm>
          <a:off x="3523320" y="752760"/>
          <a:ext cx="5508360" cy="2342880"/>
        </a:xfrm>
        <a:custGeom>
          <a:avLst/>
          <a:gdLst/>
          <a:ahLst/>
          <a:rect l="l" t="t" r="r" b="b"/>
          <a:pathLst>
            <a:path w="1901" h="1882">
              <a:moveTo>
                <a:pt x="1850" y="36"/>
              </a:moveTo>
              <a:lnTo>
                <a:pt x="1814" y="9"/>
              </a:lnTo>
              <a:lnTo>
                <a:pt x="1761" y="0"/>
              </a:lnTo>
              <a:lnTo>
                <a:pt x="1719" y="3"/>
              </a:lnTo>
              <a:lnTo>
                <a:pt x="1668" y="18"/>
              </a:lnTo>
              <a:lnTo>
                <a:pt x="284" y="632"/>
              </a:lnTo>
              <a:lnTo>
                <a:pt x="211" y="678"/>
              </a:lnTo>
              <a:lnTo>
                <a:pt x="146" y="738"/>
              </a:lnTo>
              <a:lnTo>
                <a:pt x="91" y="813"/>
              </a:lnTo>
              <a:lnTo>
                <a:pt x="64" y="857"/>
              </a:lnTo>
              <a:lnTo>
                <a:pt x="42" y="900"/>
              </a:lnTo>
              <a:lnTo>
                <a:pt x="11" y="1010"/>
              </a:lnTo>
              <a:lnTo>
                <a:pt x="0" y="1111"/>
              </a:lnTo>
              <a:lnTo>
                <a:pt x="0" y="1213"/>
              </a:lnTo>
              <a:lnTo>
                <a:pt x="8" y="1336"/>
              </a:lnTo>
              <a:lnTo>
                <a:pt x="20" y="1428"/>
              </a:lnTo>
              <a:lnTo>
                <a:pt x="34" y="1482"/>
              </a:lnTo>
              <a:lnTo>
                <a:pt x="47" y="1526"/>
              </a:lnTo>
              <a:lnTo>
                <a:pt x="66" y="1574"/>
              </a:lnTo>
              <a:lnTo>
                <a:pt x="96" y="1623"/>
              </a:lnTo>
              <a:lnTo>
                <a:pt x="135" y="1671"/>
              </a:lnTo>
              <a:lnTo>
                <a:pt x="186" y="1720"/>
              </a:lnTo>
              <a:lnTo>
                <a:pt x="291" y="1780"/>
              </a:lnTo>
              <a:lnTo>
                <a:pt x="360" y="1810"/>
              </a:lnTo>
              <a:lnTo>
                <a:pt x="428" y="1832"/>
              </a:lnTo>
              <a:lnTo>
                <a:pt x="510" y="1854"/>
              </a:lnTo>
              <a:lnTo>
                <a:pt x="590" y="1868"/>
              </a:lnTo>
              <a:lnTo>
                <a:pt x="671" y="1879"/>
              </a:lnTo>
              <a:lnTo>
                <a:pt x="752" y="1881"/>
              </a:lnTo>
              <a:lnTo>
                <a:pt x="930" y="1866"/>
              </a:lnTo>
              <a:lnTo>
                <a:pt x="1021" y="1854"/>
              </a:lnTo>
              <a:lnTo>
                <a:pt x="1108" y="1825"/>
              </a:lnTo>
              <a:lnTo>
                <a:pt x="1176" y="1783"/>
              </a:lnTo>
              <a:lnTo>
                <a:pt x="1227" y="1739"/>
              </a:lnTo>
              <a:lnTo>
                <a:pt x="1299" y="1656"/>
              </a:lnTo>
              <a:lnTo>
                <a:pt x="1412" y="1460"/>
              </a:lnTo>
              <a:lnTo>
                <a:pt x="1626" y="1027"/>
              </a:lnTo>
              <a:lnTo>
                <a:pt x="1856" y="554"/>
              </a:lnTo>
              <a:lnTo>
                <a:pt x="1876" y="471"/>
              </a:lnTo>
              <a:lnTo>
                <a:pt x="1888" y="385"/>
              </a:lnTo>
              <a:lnTo>
                <a:pt x="1900" y="299"/>
              </a:lnTo>
              <a:lnTo>
                <a:pt x="1900" y="214"/>
              </a:lnTo>
              <a:lnTo>
                <a:pt x="1888" y="116"/>
              </a:lnTo>
              <a:lnTo>
                <a:pt x="1870" y="71"/>
              </a:lnTo>
              <a:lnTo>
                <a:pt x="1850" y="36"/>
              </a:lnTo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2920</xdr:colOff>
      <xdr:row>8</xdr:row>
      <xdr:rowOff>154800</xdr:rowOff>
    </xdr:from>
    <xdr:to>
      <xdr:col>5</xdr:col>
      <xdr:colOff>775440</xdr:colOff>
      <xdr:row>19</xdr:row>
      <xdr:rowOff>1440</xdr:rowOff>
    </xdr:to>
    <xdr:sp>
      <xdr:nvSpPr>
        <xdr:cNvPr id="13" name="AutoShape 2"/>
        <xdr:cNvSpPr/>
      </xdr:nvSpPr>
      <xdr:spPr>
        <a:xfrm>
          <a:off x="955800" y="1455120"/>
          <a:ext cx="3883680" cy="1635120"/>
        </a:xfrm>
        <a:custGeom>
          <a:avLst/>
          <a:gdLst/>
          <a:ahLst/>
          <a:rect l="l" t="t" r="r" b="b"/>
          <a:pathLst>
            <a:path w="1986" h="968">
              <a:moveTo>
                <a:pt x="545" y="944"/>
              </a:moveTo>
              <a:lnTo>
                <a:pt x="398" y="920"/>
              </a:lnTo>
              <a:lnTo>
                <a:pt x="260" y="881"/>
              </a:lnTo>
              <a:lnTo>
                <a:pt x="214" y="861"/>
              </a:lnTo>
              <a:lnTo>
                <a:pt x="170" y="836"/>
              </a:lnTo>
              <a:lnTo>
                <a:pt x="142" y="816"/>
              </a:lnTo>
              <a:lnTo>
                <a:pt x="113" y="792"/>
              </a:lnTo>
              <a:lnTo>
                <a:pt x="85" y="752"/>
              </a:lnTo>
              <a:lnTo>
                <a:pt x="59" y="714"/>
              </a:lnTo>
              <a:lnTo>
                <a:pt x="37" y="676"/>
              </a:lnTo>
              <a:lnTo>
                <a:pt x="23" y="645"/>
              </a:lnTo>
              <a:lnTo>
                <a:pt x="10" y="611"/>
              </a:lnTo>
              <a:lnTo>
                <a:pt x="2" y="580"/>
              </a:lnTo>
              <a:lnTo>
                <a:pt x="0" y="487"/>
              </a:lnTo>
              <a:lnTo>
                <a:pt x="5" y="400"/>
              </a:lnTo>
              <a:lnTo>
                <a:pt x="13" y="353"/>
              </a:lnTo>
              <a:lnTo>
                <a:pt x="23" y="313"/>
              </a:lnTo>
              <a:lnTo>
                <a:pt x="42" y="268"/>
              </a:lnTo>
              <a:lnTo>
                <a:pt x="65" y="230"/>
              </a:lnTo>
              <a:lnTo>
                <a:pt x="94" y="193"/>
              </a:lnTo>
              <a:lnTo>
                <a:pt x="128" y="164"/>
              </a:lnTo>
              <a:lnTo>
                <a:pt x="183" y="127"/>
              </a:lnTo>
              <a:lnTo>
                <a:pt x="248" y="93"/>
              </a:lnTo>
              <a:lnTo>
                <a:pt x="307" y="71"/>
              </a:lnTo>
              <a:lnTo>
                <a:pt x="368" y="57"/>
              </a:lnTo>
              <a:lnTo>
                <a:pt x="496" y="33"/>
              </a:lnTo>
              <a:lnTo>
                <a:pt x="656" y="15"/>
              </a:lnTo>
              <a:lnTo>
                <a:pt x="994" y="0"/>
              </a:lnTo>
              <a:lnTo>
                <a:pt x="1184" y="9"/>
              </a:lnTo>
              <a:lnTo>
                <a:pt x="1310" y="15"/>
              </a:lnTo>
              <a:lnTo>
                <a:pt x="1427" y="24"/>
              </a:lnTo>
              <a:lnTo>
                <a:pt x="1494" y="33"/>
              </a:lnTo>
              <a:lnTo>
                <a:pt x="1553" y="45"/>
              </a:lnTo>
              <a:lnTo>
                <a:pt x="1637" y="66"/>
              </a:lnTo>
              <a:lnTo>
                <a:pt x="1726" y="95"/>
              </a:lnTo>
              <a:lnTo>
                <a:pt x="1802" y="130"/>
              </a:lnTo>
              <a:lnTo>
                <a:pt x="1852" y="161"/>
              </a:lnTo>
              <a:lnTo>
                <a:pt x="1892" y="200"/>
              </a:lnTo>
              <a:lnTo>
                <a:pt x="1927" y="248"/>
              </a:lnTo>
              <a:lnTo>
                <a:pt x="1952" y="300"/>
              </a:lnTo>
              <a:lnTo>
                <a:pt x="1970" y="353"/>
              </a:lnTo>
              <a:lnTo>
                <a:pt x="1981" y="406"/>
              </a:lnTo>
              <a:lnTo>
                <a:pt x="1985" y="448"/>
              </a:lnTo>
              <a:lnTo>
                <a:pt x="1981" y="523"/>
              </a:lnTo>
              <a:lnTo>
                <a:pt x="1972" y="597"/>
              </a:lnTo>
              <a:lnTo>
                <a:pt x="1964" y="639"/>
              </a:lnTo>
              <a:lnTo>
                <a:pt x="1948" y="684"/>
              </a:lnTo>
              <a:lnTo>
                <a:pt x="1923" y="728"/>
              </a:lnTo>
              <a:lnTo>
                <a:pt x="1890" y="770"/>
              </a:lnTo>
              <a:lnTo>
                <a:pt x="1852" y="803"/>
              </a:lnTo>
              <a:lnTo>
                <a:pt x="1799" y="841"/>
              </a:lnTo>
              <a:lnTo>
                <a:pt x="1717" y="879"/>
              </a:lnTo>
              <a:lnTo>
                <a:pt x="1619" y="909"/>
              </a:lnTo>
              <a:lnTo>
                <a:pt x="1490" y="935"/>
              </a:lnTo>
              <a:lnTo>
                <a:pt x="1370" y="953"/>
              </a:lnTo>
              <a:lnTo>
                <a:pt x="1212" y="965"/>
              </a:lnTo>
              <a:lnTo>
                <a:pt x="968" y="967"/>
              </a:lnTo>
              <a:lnTo>
                <a:pt x="826" y="965"/>
              </a:lnTo>
              <a:lnTo>
                <a:pt x="683" y="955"/>
              </a:lnTo>
              <a:lnTo>
                <a:pt x="545" y="944"/>
              </a:lnTo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8560</xdr:colOff>
      <xdr:row>19</xdr:row>
      <xdr:rowOff>52920</xdr:rowOff>
    </xdr:from>
    <xdr:to>
      <xdr:col>9</xdr:col>
      <xdr:colOff>706680</xdr:colOff>
      <xdr:row>28</xdr:row>
      <xdr:rowOff>107280</xdr:rowOff>
    </xdr:to>
    <xdr:sp>
      <xdr:nvSpPr>
        <xdr:cNvPr id="14" name="AutoShape 3"/>
        <xdr:cNvSpPr/>
      </xdr:nvSpPr>
      <xdr:spPr>
        <a:xfrm>
          <a:off x="5145480" y="3141720"/>
          <a:ext cx="2876400" cy="1517400"/>
        </a:xfrm>
        <a:custGeom>
          <a:avLst/>
          <a:gdLst/>
          <a:ahLst/>
          <a:rect l="l" t="t" r="r" b="b"/>
          <a:pathLst>
            <a:path w="1511" h="1165">
              <a:moveTo>
                <a:pt x="1463" y="247"/>
              </a:moveTo>
              <a:lnTo>
                <a:pt x="1449" y="224"/>
              </a:lnTo>
              <a:lnTo>
                <a:pt x="1434" y="200"/>
              </a:lnTo>
              <a:lnTo>
                <a:pt x="1414" y="178"/>
              </a:lnTo>
              <a:lnTo>
                <a:pt x="1396" y="157"/>
              </a:lnTo>
              <a:lnTo>
                <a:pt x="1374" y="137"/>
              </a:lnTo>
              <a:lnTo>
                <a:pt x="1350" y="118"/>
              </a:lnTo>
              <a:lnTo>
                <a:pt x="1325" y="100"/>
              </a:lnTo>
              <a:lnTo>
                <a:pt x="1298" y="84"/>
              </a:lnTo>
              <a:lnTo>
                <a:pt x="1271" y="69"/>
              </a:lnTo>
              <a:lnTo>
                <a:pt x="1242" y="55"/>
              </a:lnTo>
              <a:lnTo>
                <a:pt x="1211" y="44"/>
              </a:lnTo>
              <a:lnTo>
                <a:pt x="1179" y="33"/>
              </a:lnTo>
              <a:lnTo>
                <a:pt x="1148" y="23"/>
              </a:lnTo>
              <a:lnTo>
                <a:pt x="1114" y="16"/>
              </a:lnTo>
              <a:lnTo>
                <a:pt x="1079" y="10"/>
              </a:lnTo>
              <a:lnTo>
                <a:pt x="1043" y="5"/>
              </a:lnTo>
              <a:lnTo>
                <a:pt x="1006" y="2"/>
              </a:lnTo>
              <a:lnTo>
                <a:pt x="969" y="1"/>
              </a:lnTo>
              <a:lnTo>
                <a:pt x="932" y="0"/>
              </a:lnTo>
              <a:lnTo>
                <a:pt x="893" y="2"/>
              </a:lnTo>
              <a:lnTo>
                <a:pt x="855" y="5"/>
              </a:lnTo>
              <a:lnTo>
                <a:pt x="816" y="10"/>
              </a:lnTo>
              <a:lnTo>
                <a:pt x="778" y="15"/>
              </a:lnTo>
              <a:lnTo>
                <a:pt x="738" y="23"/>
              </a:lnTo>
              <a:lnTo>
                <a:pt x="700" y="32"/>
              </a:lnTo>
              <a:lnTo>
                <a:pt x="659" y="42"/>
              </a:lnTo>
              <a:lnTo>
                <a:pt x="622" y="55"/>
              </a:lnTo>
              <a:lnTo>
                <a:pt x="583" y="68"/>
              </a:lnTo>
              <a:lnTo>
                <a:pt x="544" y="83"/>
              </a:lnTo>
              <a:lnTo>
                <a:pt x="508" y="99"/>
              </a:lnTo>
              <a:lnTo>
                <a:pt x="470" y="116"/>
              </a:lnTo>
              <a:lnTo>
                <a:pt x="437" y="135"/>
              </a:lnTo>
              <a:lnTo>
                <a:pt x="401" y="156"/>
              </a:lnTo>
              <a:lnTo>
                <a:pt x="367" y="176"/>
              </a:lnTo>
              <a:lnTo>
                <a:pt x="334" y="198"/>
              </a:lnTo>
              <a:lnTo>
                <a:pt x="303" y="222"/>
              </a:lnTo>
              <a:lnTo>
                <a:pt x="272" y="246"/>
              </a:lnTo>
              <a:lnTo>
                <a:pt x="242" y="270"/>
              </a:lnTo>
              <a:lnTo>
                <a:pt x="215" y="296"/>
              </a:lnTo>
              <a:lnTo>
                <a:pt x="188" y="323"/>
              </a:lnTo>
              <a:lnTo>
                <a:pt x="163" y="349"/>
              </a:lnTo>
              <a:lnTo>
                <a:pt x="140" y="377"/>
              </a:lnTo>
              <a:lnTo>
                <a:pt x="119" y="406"/>
              </a:lnTo>
              <a:lnTo>
                <a:pt x="98" y="435"/>
              </a:lnTo>
              <a:lnTo>
                <a:pt x="80" y="465"/>
              </a:lnTo>
              <a:lnTo>
                <a:pt x="63" y="494"/>
              </a:lnTo>
              <a:lnTo>
                <a:pt x="49" y="524"/>
              </a:lnTo>
              <a:lnTo>
                <a:pt x="36" y="554"/>
              </a:lnTo>
              <a:lnTo>
                <a:pt x="26" y="584"/>
              </a:lnTo>
              <a:lnTo>
                <a:pt x="16" y="613"/>
              </a:lnTo>
              <a:lnTo>
                <a:pt x="10" y="644"/>
              </a:lnTo>
              <a:lnTo>
                <a:pt x="6" y="674"/>
              </a:lnTo>
              <a:lnTo>
                <a:pt x="1" y="703"/>
              </a:lnTo>
              <a:lnTo>
                <a:pt x="0" y="732"/>
              </a:lnTo>
              <a:lnTo>
                <a:pt x="2" y="761"/>
              </a:lnTo>
              <a:lnTo>
                <a:pt x="6" y="789"/>
              </a:lnTo>
              <a:lnTo>
                <a:pt x="10" y="818"/>
              </a:lnTo>
              <a:lnTo>
                <a:pt x="18" y="845"/>
              </a:lnTo>
              <a:lnTo>
                <a:pt x="26" y="870"/>
              </a:lnTo>
              <a:lnTo>
                <a:pt x="37" y="898"/>
              </a:lnTo>
              <a:lnTo>
                <a:pt x="50" y="922"/>
              </a:lnTo>
              <a:lnTo>
                <a:pt x="66" y="945"/>
              </a:lnTo>
              <a:lnTo>
                <a:pt x="82" y="968"/>
              </a:lnTo>
              <a:lnTo>
                <a:pt x="100" y="990"/>
              </a:lnTo>
              <a:lnTo>
                <a:pt x="122" y="1011"/>
              </a:lnTo>
              <a:lnTo>
                <a:pt x="143" y="1032"/>
              </a:lnTo>
              <a:lnTo>
                <a:pt x="166" y="1050"/>
              </a:lnTo>
              <a:lnTo>
                <a:pt x="192" y="1066"/>
              </a:lnTo>
              <a:lnTo>
                <a:pt x="219" y="1082"/>
              </a:lnTo>
              <a:lnTo>
                <a:pt x="246" y="1097"/>
              </a:lnTo>
              <a:lnTo>
                <a:pt x="276" y="1111"/>
              </a:lnTo>
              <a:lnTo>
                <a:pt x="307" y="1124"/>
              </a:lnTo>
              <a:lnTo>
                <a:pt x="339" y="1133"/>
              </a:lnTo>
              <a:lnTo>
                <a:pt x="371" y="1140"/>
              </a:lnTo>
              <a:lnTo>
                <a:pt x="406" y="1149"/>
              </a:lnTo>
              <a:lnTo>
                <a:pt x="441" y="1155"/>
              </a:lnTo>
              <a:lnTo>
                <a:pt x="476" y="1159"/>
              </a:lnTo>
              <a:lnTo>
                <a:pt x="513" y="1162"/>
              </a:lnTo>
              <a:lnTo>
                <a:pt x="550" y="1163"/>
              </a:lnTo>
              <a:lnTo>
                <a:pt x="588" y="1164"/>
              </a:lnTo>
              <a:lnTo>
                <a:pt x="626" y="1161"/>
              </a:lnTo>
              <a:lnTo>
                <a:pt x="665" y="1158"/>
              </a:lnTo>
              <a:lnTo>
                <a:pt x="703" y="1153"/>
              </a:lnTo>
              <a:lnTo>
                <a:pt x="743" y="1147"/>
              </a:lnTo>
              <a:lnTo>
                <a:pt x="780" y="1139"/>
              </a:lnTo>
              <a:lnTo>
                <a:pt x="820" y="1130"/>
              </a:lnTo>
              <a:lnTo>
                <a:pt x="860" y="1119"/>
              </a:lnTo>
              <a:lnTo>
                <a:pt x="897" y="1106"/>
              </a:lnTo>
              <a:lnTo>
                <a:pt x="937" y="1092"/>
              </a:lnTo>
              <a:lnTo>
                <a:pt x="973" y="1077"/>
              </a:lnTo>
              <a:lnTo>
                <a:pt x="1011" y="1061"/>
              </a:lnTo>
              <a:lnTo>
                <a:pt x="1046" y="1044"/>
              </a:lnTo>
              <a:lnTo>
                <a:pt x="1082" y="1025"/>
              </a:lnTo>
              <a:lnTo>
                <a:pt x="1118" y="1005"/>
              </a:lnTo>
              <a:lnTo>
                <a:pt x="1151" y="984"/>
              </a:lnTo>
              <a:lnTo>
                <a:pt x="1184" y="960"/>
              </a:lnTo>
              <a:lnTo>
                <a:pt x="1215" y="938"/>
              </a:lnTo>
              <a:lnTo>
                <a:pt x="1246" y="913"/>
              </a:lnTo>
              <a:lnTo>
                <a:pt x="1275" y="888"/>
              </a:lnTo>
              <a:lnTo>
                <a:pt x="1302" y="862"/>
              </a:lnTo>
              <a:lnTo>
                <a:pt x="1329" y="835"/>
              </a:lnTo>
              <a:lnTo>
                <a:pt x="1353" y="808"/>
              </a:lnTo>
              <a:lnTo>
                <a:pt x="1376" y="780"/>
              </a:lnTo>
              <a:lnTo>
                <a:pt x="1398" y="752"/>
              </a:lnTo>
              <a:lnTo>
                <a:pt x="1418" y="723"/>
              </a:lnTo>
              <a:lnTo>
                <a:pt x="1435" y="693"/>
              </a:lnTo>
              <a:lnTo>
                <a:pt x="1450" y="664"/>
              </a:lnTo>
              <a:lnTo>
                <a:pt x="1466" y="634"/>
              </a:lnTo>
              <a:lnTo>
                <a:pt x="1477" y="604"/>
              </a:lnTo>
              <a:lnTo>
                <a:pt x="1489" y="574"/>
              </a:lnTo>
              <a:lnTo>
                <a:pt x="1496" y="544"/>
              </a:lnTo>
              <a:lnTo>
                <a:pt x="1503" y="513"/>
              </a:lnTo>
              <a:lnTo>
                <a:pt x="1508" y="483"/>
              </a:lnTo>
              <a:lnTo>
                <a:pt x="1510" y="454"/>
              </a:lnTo>
              <a:lnTo>
                <a:pt x="1510" y="424"/>
              </a:lnTo>
              <a:lnTo>
                <a:pt x="1509" y="397"/>
              </a:lnTo>
              <a:lnTo>
                <a:pt x="1505" y="368"/>
              </a:lnTo>
              <a:lnTo>
                <a:pt x="1498" y="340"/>
              </a:lnTo>
              <a:lnTo>
                <a:pt x="1492" y="313"/>
              </a:lnTo>
              <a:lnTo>
                <a:pt x="1482" y="288"/>
              </a:lnTo>
              <a:lnTo>
                <a:pt x="1470" y="261"/>
              </a:lnTo>
              <a:lnTo>
                <a:pt x="1463" y="247"/>
              </a:lnTo>
              <a:lnTo>
                <a:pt x="1463" y="247"/>
              </a:lnTo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73160</xdr:colOff>
      <xdr:row>21</xdr:row>
      <xdr:rowOff>43200</xdr:rowOff>
    </xdr:from>
    <xdr:to>
      <xdr:col>9</xdr:col>
      <xdr:colOff>659520</xdr:colOff>
      <xdr:row>24</xdr:row>
      <xdr:rowOff>108360</xdr:rowOff>
    </xdr:to>
    <xdr:sp>
      <xdr:nvSpPr>
        <xdr:cNvPr id="15" name="AutoShape 4"/>
        <xdr:cNvSpPr/>
      </xdr:nvSpPr>
      <xdr:spPr>
        <a:xfrm>
          <a:off x="6675480" y="3457080"/>
          <a:ext cx="12992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Near Surfac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Microbial Gas    (Fermentation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42320</xdr:colOff>
      <xdr:row>5</xdr:row>
      <xdr:rowOff>92160</xdr:rowOff>
    </xdr:from>
    <xdr:to>
      <xdr:col>13</xdr:col>
      <xdr:colOff>232200</xdr:colOff>
      <xdr:row>7</xdr:row>
      <xdr:rowOff>138960</xdr:rowOff>
    </xdr:to>
    <xdr:sp>
      <xdr:nvSpPr>
        <xdr:cNvPr id="16" name="AutoShape 5"/>
        <xdr:cNvSpPr/>
      </xdr:nvSpPr>
      <xdr:spPr>
        <a:xfrm>
          <a:off x="8870400" y="905040"/>
          <a:ext cx="192816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 </a:t>
          </a:r>
          <a:r>
            <a:rPr b="1" lang="en-US" sz="800" spc="-1" strike="noStrike">
              <a:latin typeface="Arial"/>
            </a:rPr>
            <a:t>Thermogenic Gas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("Natural Gas"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8480</xdr:colOff>
      <xdr:row>33</xdr:row>
      <xdr:rowOff>25200</xdr:rowOff>
    </xdr:from>
    <xdr:to>
      <xdr:col>13</xdr:col>
      <xdr:colOff>201600</xdr:colOff>
      <xdr:row>34</xdr:row>
      <xdr:rowOff>20160</xdr:rowOff>
    </xdr:to>
    <xdr:sp>
      <xdr:nvSpPr>
        <xdr:cNvPr id="17" name="Text 6"/>
        <xdr:cNvSpPr/>
      </xdr:nvSpPr>
      <xdr:spPr>
        <a:xfrm>
          <a:off x="8113680" y="5389560"/>
          <a:ext cx="2654280" cy="15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20" spc="-1" strike="noStrike">
              <a:latin typeface="Arial"/>
            </a:rPr>
            <a:t>WEST DIVIDE CK FIXED ISO shapes 7_27_04.xls</a:t>
          </a:r>
          <a:endParaRPr b="0" lang="en-US" sz="82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1280</xdr:colOff>
      <xdr:row>8</xdr:row>
      <xdr:rowOff>16200</xdr:rowOff>
    </xdr:from>
    <xdr:to>
      <xdr:col>5</xdr:col>
      <xdr:colOff>138240</xdr:colOff>
      <xdr:row>11</xdr:row>
      <xdr:rowOff>100080</xdr:rowOff>
    </xdr:to>
    <xdr:sp>
      <xdr:nvSpPr>
        <xdr:cNvPr id="18" name="AutoShape 7"/>
        <xdr:cNvSpPr/>
      </xdr:nvSpPr>
      <xdr:spPr>
        <a:xfrm>
          <a:off x="2869560" y="1316520"/>
          <a:ext cx="13327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Sub-Surfac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Microbial Gas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   </a:t>
          </a:r>
          <a:r>
            <a:rPr b="1" lang="en-US" sz="800" spc="-1" strike="noStrike">
              <a:latin typeface="Arial"/>
            </a:rPr>
            <a:t>(CO2 Reduction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680</xdr:colOff>
      <xdr:row>15</xdr:row>
      <xdr:rowOff>15120</xdr:rowOff>
    </xdr:from>
    <xdr:to>
      <xdr:col>9</xdr:col>
      <xdr:colOff>308520</xdr:colOff>
      <xdr:row>15</xdr:row>
      <xdr:rowOff>74880</xdr:rowOff>
    </xdr:to>
    <xdr:sp>
      <xdr:nvSpPr>
        <xdr:cNvPr id="19" name="Line 8"/>
        <xdr:cNvSpPr/>
      </xdr:nvSpPr>
      <xdr:spPr>
        <a:xfrm flipH="1" flipV="1">
          <a:off x="7328880" y="2453400"/>
          <a:ext cx="294840" cy="597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3</xdr:row>
      <xdr:rowOff>142920</xdr:rowOff>
    </xdr:from>
    <xdr:to>
      <xdr:col>13</xdr:col>
      <xdr:colOff>50400</xdr:colOff>
      <xdr:row>27</xdr:row>
      <xdr:rowOff>66600</xdr:rowOff>
    </xdr:to>
    <xdr:graphicFrame>
      <xdr:nvGraphicFramePr>
        <xdr:cNvPr id="20" name="Chart 1"/>
        <xdr:cNvGraphicFramePr/>
      </xdr:nvGraphicFramePr>
      <xdr:xfrm>
        <a:off x="1585440" y="628560"/>
        <a:ext cx="676116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28440</xdr:rowOff>
    </xdr:from>
    <xdr:to>
      <xdr:col>7</xdr:col>
      <xdr:colOff>628920</xdr:colOff>
      <xdr:row>51</xdr:row>
      <xdr:rowOff>123840</xdr:rowOff>
    </xdr:to>
    <xdr:graphicFrame>
      <xdr:nvGraphicFramePr>
        <xdr:cNvPr id="21" name="Chart 1"/>
        <xdr:cNvGraphicFramePr/>
      </xdr:nvGraphicFramePr>
      <xdr:xfrm>
        <a:off x="0" y="4743360"/>
        <a:ext cx="67935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25" activeCellId="0" sqref="B25: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14"/>
    <col collapsed="false" customWidth="true" hidden="false" outlineLevel="0" max="3" min="3" style="0" width="6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s">
        <v>3</v>
      </c>
      <c r="B2" s="0" t="n">
        <v>-90.5</v>
      </c>
      <c r="C2" s="0" t="n">
        <v>-195</v>
      </c>
    </row>
    <row r="3" customFormat="false" ht="12.75" hidden="false" customHeight="false" outlineLevel="0" collapsed="false">
      <c r="A3" s="0" t="s">
        <v>3</v>
      </c>
      <c r="B3" s="0" t="n">
        <v>-89.7</v>
      </c>
      <c r="C3" s="0" t="n">
        <v>-176</v>
      </c>
    </row>
    <row r="4" customFormat="false" ht="12.75" hidden="false" customHeight="false" outlineLevel="0" collapsed="false">
      <c r="A4" s="0" t="s">
        <v>3</v>
      </c>
      <c r="B4" s="0" t="n">
        <v>-88</v>
      </c>
      <c r="C4" s="0" t="n">
        <v>-162</v>
      </c>
    </row>
    <row r="5" customFormat="false" ht="12.75" hidden="false" customHeight="false" outlineLevel="0" collapsed="false">
      <c r="A5" s="0" t="s">
        <v>3</v>
      </c>
      <c r="B5" s="0" t="n">
        <v>-84.5</v>
      </c>
      <c r="C5" s="0" t="n">
        <v>-154</v>
      </c>
    </row>
    <row r="6" customFormat="false" ht="12.75" hidden="false" customHeight="false" outlineLevel="0" collapsed="false">
      <c r="A6" s="0" t="s">
        <v>3</v>
      </c>
      <c r="B6" s="0" t="n">
        <v>-80</v>
      </c>
      <c r="C6" s="0" t="n">
        <v>-150</v>
      </c>
    </row>
    <row r="7" customFormat="false" ht="12.75" hidden="false" customHeight="false" outlineLevel="0" collapsed="false">
      <c r="A7" s="0" t="s">
        <v>3</v>
      </c>
      <c r="B7" s="0" t="n">
        <v>-75</v>
      </c>
      <c r="C7" s="0" t="n">
        <v>-148</v>
      </c>
    </row>
    <row r="8" customFormat="false" ht="12.75" hidden="false" customHeight="false" outlineLevel="0" collapsed="false">
      <c r="A8" s="0" t="s">
        <v>3</v>
      </c>
      <c r="B8" s="0" t="n">
        <v>-69</v>
      </c>
      <c r="C8" s="0" t="n">
        <v>-150</v>
      </c>
    </row>
    <row r="9" customFormat="false" ht="12.75" hidden="false" customHeight="false" outlineLevel="0" collapsed="false">
      <c r="A9" s="0" t="s">
        <v>3</v>
      </c>
      <c r="B9" s="0" t="n">
        <v>-65</v>
      </c>
      <c r="C9" s="0" t="n">
        <v>-155</v>
      </c>
    </row>
    <row r="10" customFormat="false" ht="12.75" hidden="false" customHeight="false" outlineLevel="0" collapsed="false">
      <c r="A10" s="0" t="s">
        <v>3</v>
      </c>
      <c r="B10" s="0" t="n">
        <v>-62</v>
      </c>
      <c r="C10" s="0" t="n">
        <v>-164</v>
      </c>
    </row>
    <row r="11" customFormat="false" ht="12.75" hidden="false" customHeight="false" outlineLevel="0" collapsed="false">
      <c r="A11" s="0" t="s">
        <v>3</v>
      </c>
      <c r="B11" s="0" t="n">
        <v>-61</v>
      </c>
      <c r="C11" s="0" t="n">
        <v>-170</v>
      </c>
    </row>
    <row r="12" customFormat="false" ht="12.75" hidden="false" customHeight="false" outlineLevel="0" collapsed="false">
      <c r="A12" s="0" t="s">
        <v>3</v>
      </c>
      <c r="B12" s="0" t="n">
        <v>-59.8</v>
      </c>
      <c r="C12" s="0" t="n">
        <v>-190</v>
      </c>
    </row>
    <row r="13" customFormat="false" ht="12.75" hidden="false" customHeight="false" outlineLevel="0" collapsed="false">
      <c r="A13" s="0" t="s">
        <v>3</v>
      </c>
      <c r="B13" s="0" t="n">
        <v>-59.8</v>
      </c>
      <c r="C13" s="0" t="n">
        <v>-207</v>
      </c>
    </row>
    <row r="14" customFormat="false" ht="12.75" hidden="false" customHeight="false" outlineLevel="0" collapsed="false">
      <c r="A14" s="0" t="s">
        <v>3</v>
      </c>
      <c r="B14" s="0" t="n">
        <v>-60.2</v>
      </c>
      <c r="C14" s="0" t="n">
        <v>-220</v>
      </c>
    </row>
    <row r="15" customFormat="false" ht="12.75" hidden="false" customHeight="false" outlineLevel="0" collapsed="false">
      <c r="A15" s="0" t="s">
        <v>3</v>
      </c>
      <c r="B15" s="0" t="n">
        <v>-60.6</v>
      </c>
      <c r="C15" s="0" t="n">
        <v>-225</v>
      </c>
    </row>
    <row r="16" customFormat="false" ht="12.75" hidden="false" customHeight="false" outlineLevel="0" collapsed="false">
      <c r="A16" s="0" t="s">
        <v>3</v>
      </c>
      <c r="B16" s="0" t="n">
        <v>-63</v>
      </c>
      <c r="C16" s="0" t="n">
        <v>-239</v>
      </c>
    </row>
    <row r="17" customFormat="false" ht="12.75" hidden="false" customHeight="false" outlineLevel="0" collapsed="false">
      <c r="A17" s="0" t="s">
        <v>3</v>
      </c>
      <c r="B17" s="0" t="n">
        <v>-65</v>
      </c>
      <c r="C17" s="0" t="n">
        <v>-244</v>
      </c>
    </row>
    <row r="18" customFormat="false" ht="12.75" hidden="false" customHeight="false" outlineLevel="0" collapsed="false">
      <c r="A18" s="0" t="s">
        <v>3</v>
      </c>
      <c r="B18" s="0" t="n">
        <v>-70</v>
      </c>
      <c r="C18" s="0" t="n">
        <v>-250</v>
      </c>
    </row>
    <row r="19" customFormat="false" ht="12.75" hidden="false" customHeight="false" outlineLevel="0" collapsed="false">
      <c r="A19" s="0" t="s">
        <v>3</v>
      </c>
      <c r="B19" s="0" t="n">
        <v>-75</v>
      </c>
      <c r="C19" s="0" t="n">
        <v>-250</v>
      </c>
    </row>
    <row r="20" customFormat="false" ht="12.75" hidden="false" customHeight="false" outlineLevel="0" collapsed="false">
      <c r="A20" s="0" t="s">
        <v>3</v>
      </c>
      <c r="B20" s="0" t="n">
        <v>-80</v>
      </c>
      <c r="C20" s="0" t="n">
        <v>-250</v>
      </c>
    </row>
    <row r="21" customFormat="false" ht="12.75" hidden="false" customHeight="false" outlineLevel="0" collapsed="false">
      <c r="A21" s="0" t="s">
        <v>3</v>
      </c>
      <c r="B21" s="0" t="n">
        <v>-85</v>
      </c>
      <c r="C21" s="0" t="n">
        <v>-245</v>
      </c>
    </row>
    <row r="22" customFormat="false" ht="12.75" hidden="false" customHeight="false" outlineLevel="0" collapsed="false">
      <c r="A22" s="0" t="s">
        <v>3</v>
      </c>
      <c r="B22" s="0" t="n">
        <v>-88</v>
      </c>
      <c r="C22" s="0" t="n">
        <v>-237</v>
      </c>
    </row>
    <row r="23" customFormat="false" ht="12.75" hidden="false" customHeight="false" outlineLevel="0" collapsed="false">
      <c r="A23" s="0" t="s">
        <v>3</v>
      </c>
      <c r="B23" s="0" t="n">
        <v>-90</v>
      </c>
      <c r="C23" s="0" t="n">
        <v>-218</v>
      </c>
    </row>
    <row r="24" customFormat="false" ht="12.75" hidden="false" customHeight="false" outlineLevel="0" collapsed="false">
      <c r="A24" s="0" t="s">
        <v>3</v>
      </c>
      <c r="B24" s="0" t="n">
        <v>-90.5</v>
      </c>
      <c r="C24" s="0" t="n">
        <v>-205</v>
      </c>
    </row>
    <row r="25" customFormat="false" ht="12.75" hidden="false" customHeight="false" outlineLevel="0" collapsed="false">
      <c r="A25" s="0" t="s">
        <v>3</v>
      </c>
      <c r="B25" s="0" t="n">
        <v>-90.5</v>
      </c>
      <c r="C25" s="0" t="n">
        <v>-195</v>
      </c>
    </row>
    <row r="27" customFormat="false" ht="12.75" hidden="false" customHeight="false" outlineLevel="0" collapsed="false">
      <c r="A27" s="0" t="s">
        <v>4</v>
      </c>
      <c r="B27" s="0" t="n">
        <v>-57.3</v>
      </c>
      <c r="C27" s="0" t="n">
        <v>-168</v>
      </c>
    </row>
    <row r="28" customFormat="false" ht="12.75" hidden="false" customHeight="false" outlineLevel="0" collapsed="false">
      <c r="A28" s="0" t="s">
        <v>4</v>
      </c>
      <c r="B28" s="0" t="n">
        <v>-55.3</v>
      </c>
      <c r="C28" s="0" t="n">
        <v>-157</v>
      </c>
    </row>
    <row r="29" customFormat="false" ht="12.75" hidden="false" customHeight="false" outlineLevel="0" collapsed="false">
      <c r="A29" s="0" t="s">
        <v>4</v>
      </c>
      <c r="B29" s="0" t="n">
        <v>-53</v>
      </c>
      <c r="C29" s="0" t="n">
        <v>-150</v>
      </c>
    </row>
    <row r="30" customFormat="false" ht="12.75" hidden="false" customHeight="false" outlineLevel="0" collapsed="false">
      <c r="A30" s="0" t="s">
        <v>4</v>
      </c>
      <c r="B30" s="0" t="n">
        <v>-33</v>
      </c>
      <c r="C30" s="0" t="n">
        <v>-103</v>
      </c>
    </row>
    <row r="31" customFormat="false" ht="12.75" hidden="false" customHeight="false" outlineLevel="0" collapsed="false">
      <c r="A31" s="0" t="s">
        <v>4</v>
      </c>
      <c r="B31" s="0" t="n">
        <v>-32</v>
      </c>
      <c r="C31" s="0" t="n">
        <v>-102</v>
      </c>
    </row>
    <row r="32" customFormat="false" ht="12.75" hidden="false" customHeight="false" outlineLevel="0" collapsed="false">
      <c r="A32" s="0" t="s">
        <v>4</v>
      </c>
      <c r="B32" s="0" t="n">
        <v>-31</v>
      </c>
      <c r="C32" s="0" t="n">
        <v>-104</v>
      </c>
    </row>
    <row r="33" customFormat="false" ht="12.75" hidden="false" customHeight="false" outlineLevel="0" collapsed="false">
      <c r="A33" s="0" t="s">
        <v>4</v>
      </c>
      <c r="B33" s="0" t="n">
        <v>-30.3</v>
      </c>
      <c r="C33" s="0" t="n">
        <v>-110</v>
      </c>
    </row>
    <row r="34" customFormat="false" ht="12.75" hidden="false" customHeight="false" outlineLevel="0" collapsed="false">
      <c r="A34" s="0" t="s">
        <v>4</v>
      </c>
      <c r="B34" s="0" t="n">
        <v>-30.1</v>
      </c>
      <c r="C34" s="0" t="n">
        <v>-123</v>
      </c>
    </row>
    <row r="35" customFormat="false" ht="12.75" hidden="false" customHeight="false" outlineLevel="0" collapsed="false">
      <c r="A35" s="0" t="s">
        <v>4</v>
      </c>
      <c r="B35" s="0" t="n">
        <v>-30.3</v>
      </c>
      <c r="C35" s="0" t="n">
        <v>-135</v>
      </c>
    </row>
    <row r="36" customFormat="false" ht="12.75" hidden="false" customHeight="false" outlineLevel="0" collapsed="false">
      <c r="A36" s="0" t="s">
        <v>4</v>
      </c>
      <c r="B36" s="0" t="n">
        <v>-31.6</v>
      </c>
      <c r="C36" s="0" t="n">
        <v>-155</v>
      </c>
    </row>
    <row r="37" customFormat="false" ht="12.75" hidden="false" customHeight="false" outlineLevel="0" collapsed="false">
      <c r="A37" s="0" t="s">
        <v>4</v>
      </c>
      <c r="B37" s="0" t="n">
        <v>-37.6</v>
      </c>
      <c r="C37" s="0" t="n">
        <v>-220</v>
      </c>
    </row>
    <row r="38" customFormat="false" ht="12.75" hidden="false" customHeight="false" outlineLevel="0" collapsed="false">
      <c r="A38" s="0" t="s">
        <v>4</v>
      </c>
      <c r="B38" s="0" t="n">
        <v>-39.3</v>
      </c>
      <c r="C38" s="0" t="n">
        <v>-235</v>
      </c>
    </row>
    <row r="39" customFormat="false" ht="12.75" hidden="false" customHeight="false" outlineLevel="0" collapsed="false">
      <c r="A39" s="0" t="s">
        <v>4</v>
      </c>
      <c r="B39" s="0" t="n">
        <v>-41.2</v>
      </c>
      <c r="C39" s="0" t="n">
        <v>-243</v>
      </c>
    </row>
    <row r="40" customFormat="false" ht="12.75" hidden="false" customHeight="false" outlineLevel="0" collapsed="false">
      <c r="A40" s="0" t="s">
        <v>4</v>
      </c>
      <c r="B40" s="0" t="n">
        <v>-43</v>
      </c>
      <c r="C40" s="0" t="n">
        <v>-247</v>
      </c>
    </row>
    <row r="41" customFormat="false" ht="12.75" hidden="false" customHeight="false" outlineLevel="0" collapsed="false">
      <c r="A41" s="0" t="s">
        <v>4</v>
      </c>
      <c r="B41" s="0" t="n">
        <v>-47</v>
      </c>
      <c r="C41" s="0" t="n">
        <v>-251</v>
      </c>
    </row>
    <row r="42" customFormat="false" ht="12.75" hidden="false" customHeight="false" outlineLevel="0" collapsed="false">
      <c r="A42" s="0" t="s">
        <v>4</v>
      </c>
      <c r="B42" s="0" t="n">
        <v>-49</v>
      </c>
      <c r="C42" s="0" t="n">
        <v>-250</v>
      </c>
    </row>
    <row r="43" customFormat="false" ht="12.75" hidden="false" customHeight="false" outlineLevel="0" collapsed="false">
      <c r="A43" s="0" t="s">
        <v>4</v>
      </c>
      <c r="B43" s="0" t="n">
        <v>-53</v>
      </c>
      <c r="C43" s="0" t="n">
        <v>-245</v>
      </c>
    </row>
    <row r="44" customFormat="false" ht="12.75" hidden="false" customHeight="false" outlineLevel="0" collapsed="false">
      <c r="A44" s="0" t="s">
        <v>4</v>
      </c>
      <c r="B44" s="0" t="n">
        <v>-56</v>
      </c>
      <c r="C44" s="0" t="n">
        <v>-235</v>
      </c>
    </row>
    <row r="45" customFormat="false" ht="12.75" hidden="false" customHeight="false" outlineLevel="0" collapsed="false">
      <c r="A45" s="0" t="s">
        <v>4</v>
      </c>
      <c r="B45" s="0" t="n">
        <v>-57</v>
      </c>
      <c r="C45" s="0" t="n">
        <v>-228</v>
      </c>
    </row>
    <row r="46" customFormat="false" ht="12.75" hidden="false" customHeight="false" outlineLevel="0" collapsed="false">
      <c r="A46" s="0" t="s">
        <v>4</v>
      </c>
      <c r="B46" s="0" t="n">
        <v>-58</v>
      </c>
      <c r="C46" s="0" t="n">
        <v>-210</v>
      </c>
    </row>
    <row r="47" customFormat="false" ht="12.75" hidden="false" customHeight="false" outlineLevel="0" collapsed="false">
      <c r="A47" s="0" t="s">
        <v>4</v>
      </c>
      <c r="B47" s="0" t="n">
        <v>-58.2</v>
      </c>
      <c r="C47" s="0" t="n">
        <v>-200</v>
      </c>
    </row>
    <row r="48" customFormat="false" ht="12.75" hidden="false" customHeight="false" outlineLevel="0" collapsed="false">
      <c r="A48" s="0" t="s">
        <v>4</v>
      </c>
      <c r="B48" s="0" t="n">
        <v>-58.2</v>
      </c>
      <c r="C48" s="0" t="n">
        <v>-190</v>
      </c>
    </row>
    <row r="49" customFormat="false" ht="12.75" hidden="false" customHeight="false" outlineLevel="0" collapsed="false">
      <c r="A49" s="0" t="s">
        <v>4</v>
      </c>
      <c r="B49" s="0" t="n">
        <v>-57.3</v>
      </c>
      <c r="C49" s="0" t="n">
        <v>-168</v>
      </c>
    </row>
    <row r="51" customFormat="false" ht="12.75" hidden="false" customHeight="false" outlineLevel="0" collapsed="false">
      <c r="A51" s="0" t="s">
        <v>5</v>
      </c>
      <c r="B51" s="0" t="n">
        <v>-63.8</v>
      </c>
      <c r="C51" s="0" t="n">
        <v>-315</v>
      </c>
    </row>
    <row r="52" customFormat="false" ht="12.75" hidden="false" customHeight="false" outlineLevel="0" collapsed="false">
      <c r="A52" s="0" t="s">
        <v>5</v>
      </c>
      <c r="B52" s="0" t="n">
        <v>-63.3</v>
      </c>
      <c r="C52" s="0" t="n">
        <v>-300</v>
      </c>
    </row>
    <row r="53" customFormat="false" ht="12.75" hidden="false" customHeight="false" outlineLevel="0" collapsed="false">
      <c r="A53" s="0" t="s">
        <v>5</v>
      </c>
      <c r="B53" s="0" t="n">
        <v>-62.3</v>
      </c>
      <c r="C53" s="0" t="n">
        <v>-290</v>
      </c>
    </row>
    <row r="54" customFormat="false" ht="12.75" hidden="false" customHeight="false" outlineLevel="0" collapsed="false">
      <c r="A54" s="0" t="s">
        <v>5</v>
      </c>
      <c r="B54" s="0" t="n">
        <v>-59.2</v>
      </c>
      <c r="C54" s="0" t="n">
        <v>-273</v>
      </c>
    </row>
    <row r="55" customFormat="false" ht="12.75" hidden="false" customHeight="false" outlineLevel="0" collapsed="false">
      <c r="A55" s="0" t="s">
        <v>5</v>
      </c>
      <c r="B55" s="0" t="n">
        <v>-56</v>
      </c>
      <c r="C55" s="0" t="n">
        <v>-262</v>
      </c>
    </row>
    <row r="56" customFormat="false" ht="12.75" hidden="false" customHeight="false" outlineLevel="0" collapsed="false">
      <c r="A56" s="0" t="s">
        <v>5</v>
      </c>
      <c r="B56" s="0" t="n">
        <v>-52</v>
      </c>
      <c r="C56" s="0" t="n">
        <v>-256</v>
      </c>
    </row>
    <row r="57" customFormat="false" ht="12.75" hidden="false" customHeight="false" outlineLevel="0" collapsed="false">
      <c r="A57" s="0" t="s">
        <v>5</v>
      </c>
      <c r="B57" s="0" t="n">
        <v>-50</v>
      </c>
      <c r="C57" s="0" t="n">
        <v>-255</v>
      </c>
    </row>
    <row r="58" customFormat="false" ht="12.75" hidden="false" customHeight="false" outlineLevel="0" collapsed="false">
      <c r="A58" s="0" t="s">
        <v>5</v>
      </c>
      <c r="B58" s="0" t="n">
        <v>-48</v>
      </c>
      <c r="C58" s="0" t="n">
        <v>-255</v>
      </c>
    </row>
    <row r="59" customFormat="false" ht="12.75" hidden="false" customHeight="false" outlineLevel="0" collapsed="false">
      <c r="A59" s="0" t="s">
        <v>5</v>
      </c>
      <c r="B59" s="0" t="n">
        <v>-45</v>
      </c>
      <c r="C59" s="0" t="n">
        <v>-259</v>
      </c>
    </row>
    <row r="60" customFormat="false" ht="12.75" hidden="false" customHeight="false" outlineLevel="0" collapsed="false">
      <c r="A60" s="0" t="s">
        <v>5</v>
      </c>
      <c r="B60" s="0" t="n">
        <v>-42</v>
      </c>
      <c r="C60" s="0" t="n">
        <v>-271</v>
      </c>
    </row>
    <row r="61" customFormat="false" ht="12.75" hidden="false" customHeight="false" outlineLevel="0" collapsed="false">
      <c r="A61" s="0" t="s">
        <v>5</v>
      </c>
      <c r="B61" s="0" t="n">
        <v>-40.9</v>
      </c>
      <c r="C61" s="0" t="n">
        <v>-290</v>
      </c>
    </row>
    <row r="62" customFormat="false" ht="12.75" hidden="false" customHeight="false" outlineLevel="0" collapsed="false">
      <c r="A62" s="0" t="s">
        <v>5</v>
      </c>
      <c r="B62" s="0" t="n">
        <v>-41.2</v>
      </c>
      <c r="C62" s="0" t="n">
        <v>-300</v>
      </c>
    </row>
    <row r="63" customFormat="false" ht="12.75" hidden="false" customHeight="false" outlineLevel="0" collapsed="false">
      <c r="A63" s="0" t="s">
        <v>5</v>
      </c>
      <c r="B63" s="0" t="n">
        <v>-42</v>
      </c>
      <c r="C63" s="0" t="n">
        <v>-310</v>
      </c>
    </row>
    <row r="64" customFormat="false" ht="12.75" hidden="false" customHeight="false" outlineLevel="0" collapsed="false">
      <c r="A64" s="0" t="s">
        <v>5</v>
      </c>
      <c r="B64" s="0" t="n">
        <v>-44</v>
      </c>
      <c r="C64" s="0" t="n">
        <v>-323</v>
      </c>
    </row>
    <row r="65" customFormat="false" ht="12.75" hidden="false" customHeight="false" outlineLevel="0" collapsed="false">
      <c r="A65" s="0" t="s">
        <v>5</v>
      </c>
      <c r="B65" s="0" t="n">
        <v>-47</v>
      </c>
      <c r="C65" s="0" t="n">
        <v>-335</v>
      </c>
    </row>
    <row r="66" customFormat="false" ht="12.75" hidden="false" customHeight="false" outlineLevel="0" collapsed="false">
      <c r="A66" s="0" t="s">
        <v>5</v>
      </c>
      <c r="B66" s="0" t="n">
        <v>-51</v>
      </c>
      <c r="C66" s="0" t="n">
        <v>-345</v>
      </c>
    </row>
    <row r="67" customFormat="false" ht="12.75" hidden="false" customHeight="false" outlineLevel="0" collapsed="false">
      <c r="A67" s="0" t="s">
        <v>5</v>
      </c>
      <c r="B67" s="0" t="n">
        <v>-55</v>
      </c>
      <c r="C67" s="0" t="n">
        <v>-347</v>
      </c>
    </row>
    <row r="68" customFormat="false" ht="12.75" hidden="false" customHeight="false" outlineLevel="0" collapsed="false">
      <c r="A68" s="0" t="s">
        <v>5</v>
      </c>
      <c r="B68" s="0" t="n">
        <v>-59</v>
      </c>
      <c r="C68" s="0" t="n">
        <v>-345</v>
      </c>
    </row>
    <row r="69" customFormat="false" ht="12.75" hidden="false" customHeight="false" outlineLevel="0" collapsed="false">
      <c r="A69" s="0" t="s">
        <v>5</v>
      </c>
      <c r="B69" s="0" t="n">
        <v>-62</v>
      </c>
      <c r="C69" s="0" t="n">
        <v>-335</v>
      </c>
    </row>
    <row r="70" customFormat="false" ht="12.75" hidden="false" customHeight="false" outlineLevel="0" collapsed="false">
      <c r="A70" s="0" t="s">
        <v>5</v>
      </c>
      <c r="B70" s="0" t="n">
        <v>-63</v>
      </c>
      <c r="C70" s="0" t="n">
        <v>-327</v>
      </c>
    </row>
    <row r="71" customFormat="false" ht="12.75" hidden="false" customHeight="false" outlineLevel="0" collapsed="false">
      <c r="A71" s="0" t="s">
        <v>5</v>
      </c>
      <c r="B71" s="0" t="n">
        <v>-63.8</v>
      </c>
      <c r="C71" s="0" t="n">
        <v>-3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7"/>
  <sheetViews>
    <sheetView showFormulas="false" showGridLines="true" showRowColHeaders="true" showZeros="true" rightToLeft="false" tabSelected="false" showOutlineSymbols="true" defaultGridColor="true" view="normal" topLeftCell="C32" colorId="64" zoomScale="100" zoomScaleNormal="100" zoomScalePageLayoutView="100" workbookViewId="0">
      <pane xSplit="0" ySplit="12" topLeftCell="BM44" activePane="bottomLeft" state="frozen"/>
      <selection pane="topLeft" activeCell="C32" activeCellId="0" sqref="C32"/>
      <selection pane="bottomLeft" activeCell="G61" activeCellId="0" sqref="G6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2" width="11.13"/>
    <col collapsed="false" customWidth="true" hidden="false" outlineLevel="0" max="4" min="4" style="3" width="10.13"/>
    <col collapsed="false" customWidth="false" hidden="false" outlineLevel="0" max="5" min="5" style="3" width="9.14"/>
    <col collapsed="false" customWidth="true" hidden="false" outlineLevel="0" max="6" min="6" style="2" width="40.28"/>
    <col collapsed="false" customWidth="true" hidden="false" outlineLevel="0" max="7" min="7" style="2" width="6.13"/>
    <col collapsed="false" customWidth="true" hidden="false" outlineLevel="0" max="8" min="8" style="2" width="7.14"/>
    <col collapsed="false" customWidth="true" hidden="false" outlineLevel="0" max="9" min="9" style="2" width="10.56"/>
    <col collapsed="false" customWidth="false" hidden="false" outlineLevel="0" max="23" min="10" style="2" width="9.14"/>
    <col collapsed="false" customWidth="true" hidden="false" outlineLevel="0" max="24" min="24" style="2" width="10.56"/>
    <col collapsed="false" customWidth="false" hidden="false" outlineLevel="0" max="257" min="25" style="2" width="9.14"/>
  </cols>
  <sheetData>
    <row r="1" s="4" customFormat="true" ht="27.75" hidden="false" customHeight="true" outlineLevel="0" collapsed="false">
      <c r="D1" s="5"/>
      <c r="E1" s="5"/>
      <c r="F1" s="6" t="s">
        <v>6</v>
      </c>
      <c r="G1" s="7" t="s">
        <v>7</v>
      </c>
      <c r="H1" s="7" t="s">
        <v>8</v>
      </c>
      <c r="I1" s="8"/>
    </row>
    <row r="2" s="9" customFormat="true" ht="12.75" hidden="false" customHeight="false" outlineLevel="0" collapsed="false">
      <c r="D2" s="10"/>
      <c r="E2" s="10"/>
      <c r="F2" s="9" t="s">
        <v>9</v>
      </c>
      <c r="G2" s="11" t="n">
        <v>-42.12</v>
      </c>
      <c r="H2" s="11" t="n">
        <v>-201.8</v>
      </c>
      <c r="I2" s="11"/>
    </row>
    <row r="3" s="9" customFormat="true" ht="12.75" hidden="false" customHeight="false" outlineLevel="0" collapsed="false">
      <c r="D3" s="10"/>
      <c r="E3" s="10"/>
      <c r="G3" s="12"/>
      <c r="H3" s="12"/>
      <c r="I3" s="12"/>
    </row>
    <row r="4" s="9" customFormat="true" ht="12.75" hidden="false" customHeight="false" outlineLevel="0" collapsed="false">
      <c r="D4" s="10"/>
      <c r="E4" s="10"/>
      <c r="F4" s="9" t="s">
        <v>10</v>
      </c>
      <c r="G4" s="12" t="n">
        <v>-41.89</v>
      </c>
      <c r="H4" s="12" t="n">
        <v>-199.6</v>
      </c>
      <c r="I4" s="12"/>
    </row>
    <row r="5" s="9" customFormat="true" ht="12.75" hidden="false" customHeight="false" outlineLevel="0" collapsed="false">
      <c r="D5" s="10"/>
      <c r="E5" s="10"/>
      <c r="F5" s="9" t="s">
        <v>11</v>
      </c>
      <c r="G5" s="12" t="n">
        <v>-42.31</v>
      </c>
      <c r="H5" s="12" t="n">
        <v>-202.2</v>
      </c>
      <c r="I5" s="12"/>
    </row>
    <row r="6" s="9" customFormat="true" ht="12.75" hidden="false" customHeight="false" outlineLevel="0" collapsed="false">
      <c r="D6" s="10"/>
      <c r="E6" s="10"/>
      <c r="F6" s="9" t="s">
        <v>12</v>
      </c>
      <c r="G6" s="12" t="n">
        <v>-42.02</v>
      </c>
      <c r="H6" s="12" t="n">
        <v>-197.3</v>
      </c>
      <c r="I6" s="12"/>
    </row>
    <row r="7" s="9" customFormat="true" ht="12.75" hidden="false" customHeight="false" outlineLevel="0" collapsed="false">
      <c r="D7" s="10"/>
      <c r="E7" s="10"/>
      <c r="F7" s="13" t="s">
        <v>13</v>
      </c>
      <c r="G7" s="14" t="n">
        <v>-45.91</v>
      </c>
      <c r="H7" s="14" t="n">
        <v>-222.1</v>
      </c>
      <c r="I7" s="14"/>
    </row>
    <row r="8" s="9" customFormat="true" ht="12.75" hidden="false" customHeight="false" outlineLevel="0" collapsed="false">
      <c r="D8" s="10"/>
      <c r="E8" s="10"/>
      <c r="F8" s="13" t="s">
        <v>14</v>
      </c>
      <c r="G8" s="14" t="n">
        <v>-46.01</v>
      </c>
      <c r="H8" s="14" t="n">
        <v>-219.5</v>
      </c>
      <c r="I8" s="14"/>
      <c r="J8" s="15"/>
      <c r="K8" s="15"/>
    </row>
    <row r="9" s="9" customFormat="true" ht="13.5" hidden="false" customHeight="false" outlineLevel="0" collapsed="false">
      <c r="D9" s="10"/>
      <c r="E9" s="10"/>
      <c r="F9" s="13" t="s">
        <v>15</v>
      </c>
      <c r="G9" s="14" t="n">
        <v>-43.05</v>
      </c>
      <c r="H9" s="14" t="n">
        <v>-207.1</v>
      </c>
      <c r="I9" s="14"/>
      <c r="J9" s="16"/>
      <c r="K9" s="16"/>
    </row>
    <row r="10" s="9" customFormat="true" ht="22.5" hidden="false" customHeight="true" outlineLevel="0" collapsed="false">
      <c r="D10" s="10"/>
      <c r="E10" s="10"/>
      <c r="F10" s="13" t="s">
        <v>16</v>
      </c>
      <c r="G10" s="14" t="n">
        <v>-64.65</v>
      </c>
      <c r="H10" s="14" t="n">
        <v>-361.5</v>
      </c>
      <c r="I10" s="14"/>
      <c r="J10" s="17"/>
      <c r="K10" s="17"/>
    </row>
    <row r="11" s="9" customFormat="true" ht="12.75" hidden="false" customHeight="false" outlineLevel="0" collapsed="false">
      <c r="D11" s="10"/>
      <c r="E11" s="10"/>
      <c r="F11" s="18" t="s">
        <v>17</v>
      </c>
      <c r="G11" s="12" t="n">
        <v>-46.91</v>
      </c>
      <c r="H11" s="12" t="n">
        <v>-192</v>
      </c>
      <c r="I11" s="12"/>
      <c r="J11" s="17" t="s">
        <v>18</v>
      </c>
      <c r="K11" s="17"/>
    </row>
    <row r="12" s="9" customFormat="true" ht="16.5" hidden="false" customHeight="true" outlineLevel="0" collapsed="false">
      <c r="D12" s="10"/>
      <c r="E12" s="10"/>
      <c r="F12" s="18" t="s">
        <v>19</v>
      </c>
      <c r="G12" s="12" t="n">
        <v>-42.43</v>
      </c>
      <c r="H12" s="12" t="n">
        <v>-200.6</v>
      </c>
      <c r="I12" s="12"/>
      <c r="J12" s="15"/>
      <c r="K12" s="19"/>
    </row>
    <row r="13" s="9" customFormat="true" ht="12.75" hidden="false" customHeight="false" outlineLevel="0" collapsed="false">
      <c r="D13" s="10"/>
      <c r="E13" s="10"/>
      <c r="F13" s="18" t="s">
        <v>20</v>
      </c>
      <c r="G13" s="11" t="n">
        <v>-47.86</v>
      </c>
      <c r="H13" s="11" t="n">
        <v>-184.6</v>
      </c>
      <c r="I13" s="11"/>
    </row>
    <row r="14" s="9" customFormat="true" ht="13.5" hidden="false" customHeight="true" outlineLevel="0" collapsed="false">
      <c r="D14" s="10"/>
      <c r="E14" s="10"/>
      <c r="F14" s="18" t="s">
        <v>21</v>
      </c>
      <c r="G14" s="11" t="n">
        <v>-57.08</v>
      </c>
      <c r="H14" s="11" t="n">
        <v>-216.5</v>
      </c>
      <c r="I14" s="11"/>
    </row>
    <row r="15" s="9" customFormat="true" ht="12.75" hidden="false" customHeight="false" outlineLevel="0" collapsed="false">
      <c r="D15" s="10"/>
      <c r="E15" s="10"/>
      <c r="F15" s="18" t="s">
        <v>22</v>
      </c>
      <c r="G15" s="11" t="n">
        <v>-53.22</v>
      </c>
      <c r="H15" s="11" t="n">
        <v>-186</v>
      </c>
      <c r="I15" s="11"/>
    </row>
    <row r="16" s="9" customFormat="true" ht="12.75" hidden="false" customHeight="false" outlineLevel="0" collapsed="false">
      <c r="D16" s="10"/>
      <c r="E16" s="10"/>
      <c r="F16" s="18" t="s">
        <v>23</v>
      </c>
      <c r="G16" s="11" t="n">
        <v>-56.32</v>
      </c>
      <c r="H16" s="11" t="n">
        <v>-236.8</v>
      </c>
      <c r="I16" s="11"/>
    </row>
    <row r="17" s="9" customFormat="true" ht="12.75" hidden="false" customHeight="false" outlineLevel="0" collapsed="false">
      <c r="D17" s="10"/>
      <c r="E17" s="10"/>
      <c r="F17" s="18" t="s">
        <v>24</v>
      </c>
      <c r="G17" s="11" t="n">
        <v>-41.69</v>
      </c>
      <c r="H17" s="11" t="n">
        <v>-196.1</v>
      </c>
      <c r="I17" s="11"/>
    </row>
    <row r="18" s="9" customFormat="true" ht="12.75" hidden="false" customHeight="false" outlineLevel="0" collapsed="false">
      <c r="D18" s="10"/>
      <c r="E18" s="10"/>
      <c r="F18" s="18" t="s">
        <v>25</v>
      </c>
      <c r="G18" s="11" t="n">
        <v>-57.65</v>
      </c>
      <c r="H18" s="11" t="n">
        <v>-221.2</v>
      </c>
      <c r="I18" s="11"/>
    </row>
    <row r="19" s="15" customFormat="true" ht="12.75" hidden="false" customHeight="false" outlineLevel="0" collapsed="false">
      <c r="D19" s="20"/>
      <c r="E19" s="20"/>
      <c r="F19" s="18" t="s">
        <v>26</v>
      </c>
      <c r="G19" s="11" t="n">
        <v>-60.77</v>
      </c>
      <c r="H19" s="11" t="n">
        <v>-188.6</v>
      </c>
      <c r="I19" s="11"/>
    </row>
    <row r="20" s="15" customFormat="true" ht="12.75" hidden="false" customHeight="false" outlineLevel="0" collapsed="false">
      <c r="D20" s="20"/>
      <c r="E20" s="20"/>
      <c r="F20" s="18" t="s">
        <v>27</v>
      </c>
      <c r="G20" s="12" t="n">
        <v>-40.93</v>
      </c>
      <c r="H20" s="12" t="n">
        <v>-195.6</v>
      </c>
      <c r="I20" s="12"/>
    </row>
    <row r="21" s="17" customFormat="true" ht="12.75" hidden="false" customHeight="false" outlineLevel="0" collapsed="false">
      <c r="D21" s="21"/>
      <c r="E21" s="21"/>
      <c r="F21" s="18" t="s">
        <v>28</v>
      </c>
      <c r="G21" s="12" t="n">
        <v>-41.24</v>
      </c>
      <c r="H21" s="12" t="n">
        <v>-204.4</v>
      </c>
      <c r="I21" s="12"/>
    </row>
    <row r="22" s="9" customFormat="true" ht="12.75" hidden="false" customHeight="false" outlineLevel="0" collapsed="false">
      <c r="D22" s="10"/>
      <c r="E22" s="10"/>
      <c r="F22" s="18" t="s">
        <v>29</v>
      </c>
      <c r="G22" s="12" t="n">
        <v>-43.28</v>
      </c>
      <c r="H22" s="12" t="n">
        <v>-229.8</v>
      </c>
      <c r="I22" s="12"/>
    </row>
    <row r="23" s="9" customFormat="true" ht="12.75" hidden="false" customHeight="false" outlineLevel="0" collapsed="false">
      <c r="D23" s="10"/>
      <c r="E23" s="10"/>
      <c r="F23" s="18" t="s">
        <v>30</v>
      </c>
      <c r="G23" s="22" t="n">
        <v>-41.88</v>
      </c>
      <c r="H23" s="22" t="n">
        <v>-218.5</v>
      </c>
      <c r="I23" s="22"/>
    </row>
    <row r="24" s="9" customFormat="true" ht="12.75" hidden="false" customHeight="false" outlineLevel="0" collapsed="false">
      <c r="D24" s="10"/>
      <c r="E24" s="10"/>
      <c r="F24" s="18" t="s">
        <v>31</v>
      </c>
      <c r="G24" s="11" t="n">
        <v>-38.66</v>
      </c>
      <c r="H24" s="11" t="n">
        <v>-195.3</v>
      </c>
      <c r="I24" s="11"/>
    </row>
    <row r="25" s="9" customFormat="true" ht="12.75" hidden="false" customHeight="false" outlineLevel="0" collapsed="false">
      <c r="D25" s="10"/>
      <c r="E25" s="10"/>
      <c r="F25" s="18" t="s">
        <v>32</v>
      </c>
      <c r="G25" s="11" t="n">
        <v>-39.2</v>
      </c>
      <c r="H25" s="11" t="n">
        <v>-192.1</v>
      </c>
      <c r="I25" s="11"/>
    </row>
    <row r="26" s="9" customFormat="true" ht="12.75" hidden="false" customHeight="false" outlineLevel="0" collapsed="false">
      <c r="D26" s="10"/>
      <c r="E26" s="10"/>
      <c r="F26" s="9" t="s">
        <v>33</v>
      </c>
      <c r="G26" s="17" t="n">
        <v>-41.16</v>
      </c>
      <c r="H26" s="17" t="n">
        <v>-196.6</v>
      </c>
      <c r="I26" s="17"/>
    </row>
    <row r="27" s="9" customFormat="true" ht="12.75" hidden="false" customHeight="false" outlineLevel="0" collapsed="false">
      <c r="D27" s="10"/>
      <c r="E27" s="10"/>
      <c r="F27" s="18" t="s">
        <v>34</v>
      </c>
      <c r="G27" s="17" t="n">
        <v>-55.14</v>
      </c>
      <c r="H27" s="17" t="n">
        <v>-387.3</v>
      </c>
      <c r="I27" s="17"/>
    </row>
    <row r="28" s="9" customFormat="true" ht="12.75" hidden="false" customHeight="false" outlineLevel="0" collapsed="false">
      <c r="D28" s="10"/>
      <c r="E28" s="10"/>
      <c r="F28" s="18" t="s">
        <v>35</v>
      </c>
      <c r="G28" s="17" t="n">
        <v>-54.59</v>
      </c>
      <c r="H28" s="17" t="n">
        <v>-357.6</v>
      </c>
      <c r="I28" s="17"/>
    </row>
    <row r="29" s="9" customFormat="true" ht="12.75" hidden="false" customHeight="false" outlineLevel="0" collapsed="false">
      <c r="D29" s="10"/>
      <c r="E29" s="10"/>
      <c r="F29" s="13" t="s">
        <v>36</v>
      </c>
      <c r="G29" s="17" t="n">
        <v>-41.42</v>
      </c>
      <c r="H29" s="17" t="n">
        <v>-197.7</v>
      </c>
      <c r="I29" s="17"/>
    </row>
    <row r="30" s="9" customFormat="true" ht="12.75" hidden="false" customHeight="false" outlineLevel="0" collapsed="false">
      <c r="D30" s="10"/>
      <c r="E30" s="10"/>
      <c r="F30" s="13" t="s">
        <v>37</v>
      </c>
      <c r="G30" s="17" t="n">
        <v>-39.92</v>
      </c>
      <c r="H30" s="17" t="n">
        <v>-189.4</v>
      </c>
      <c r="I30" s="17"/>
    </row>
    <row r="31" s="9" customFormat="true" ht="12.75" hidden="false" customHeight="false" outlineLevel="0" collapsed="false">
      <c r="D31" s="10"/>
      <c r="E31" s="10"/>
      <c r="F31" s="13" t="s">
        <v>38</v>
      </c>
      <c r="G31" s="17" t="n">
        <v>-38.14</v>
      </c>
      <c r="H31" s="17" t="n">
        <v>-180.5</v>
      </c>
      <c r="I31" s="17"/>
    </row>
    <row r="32" s="9" customFormat="true" ht="12.75" hidden="false" customHeight="false" outlineLevel="0" collapsed="false">
      <c r="D32" s="10"/>
      <c r="E32" s="10"/>
      <c r="F32" s="18" t="s">
        <v>39</v>
      </c>
      <c r="G32" s="12" t="n">
        <v>-41.18</v>
      </c>
      <c r="H32" s="12" t="n">
        <v>-196.5</v>
      </c>
      <c r="I32" s="12"/>
    </row>
    <row r="33" s="9" customFormat="true" ht="12.75" hidden="false" customHeight="false" outlineLevel="0" collapsed="false">
      <c r="D33" s="10"/>
      <c r="E33" s="10"/>
      <c r="F33" s="18" t="s">
        <v>40</v>
      </c>
      <c r="G33" s="12" t="n">
        <v>-40.59</v>
      </c>
      <c r="H33" s="12" t="n">
        <v>-199.5</v>
      </c>
      <c r="I33" s="12"/>
    </row>
    <row r="34" s="9" customFormat="true" ht="12.75" hidden="false" customHeight="false" outlineLevel="0" collapsed="false">
      <c r="D34" s="10"/>
      <c r="E34" s="10"/>
      <c r="F34" s="18" t="s">
        <v>41</v>
      </c>
      <c r="G34" s="12" t="n">
        <v>-40.78</v>
      </c>
      <c r="H34" s="12" t="n">
        <v>-193.1</v>
      </c>
      <c r="I34" s="12"/>
    </row>
    <row r="35" s="23" customFormat="true" ht="12.75" hidden="false" customHeight="false" outlineLevel="0" collapsed="false">
      <c r="D35" s="24"/>
      <c r="E35" s="24"/>
      <c r="F35" s="25" t="s">
        <v>42</v>
      </c>
      <c r="G35" s="11" t="n">
        <v>-47.86</v>
      </c>
      <c r="H35" s="11" t="n">
        <v>-184.6</v>
      </c>
      <c r="I35" s="11"/>
    </row>
    <row r="36" customFormat="false" ht="12.75" hidden="false" customHeight="false" outlineLevel="0" collapsed="false">
      <c r="F36" s="25" t="s">
        <v>43</v>
      </c>
      <c r="G36" s="11" t="n">
        <v>-41.84</v>
      </c>
      <c r="H36" s="11" t="n">
        <v>-193.2</v>
      </c>
      <c r="I36" s="11"/>
    </row>
    <row r="37" customFormat="false" ht="12.75" hidden="false" customHeight="false" outlineLevel="0" collapsed="false">
      <c r="F37" s="25" t="s">
        <v>44</v>
      </c>
      <c r="G37" s="11" t="n">
        <v>-41.6</v>
      </c>
      <c r="H37" s="11" t="n">
        <v>-194.1</v>
      </c>
      <c r="I37" s="11"/>
    </row>
    <row r="38" customFormat="false" ht="12.75" hidden="false" customHeight="false" outlineLevel="0" collapsed="false">
      <c r="F38" s="25" t="s">
        <v>45</v>
      </c>
      <c r="G38" s="11" t="n">
        <v>-41.14</v>
      </c>
      <c r="H38" s="11" t="n">
        <v>-193.2</v>
      </c>
      <c r="I38" s="11"/>
    </row>
    <row r="39" customFormat="false" ht="12.75" hidden="false" customHeight="false" outlineLevel="0" collapsed="false">
      <c r="F39" s="25" t="s">
        <v>10</v>
      </c>
      <c r="G39" s="11" t="n">
        <v>-41.89</v>
      </c>
      <c r="H39" s="11" t="n">
        <v>-199.6</v>
      </c>
      <c r="I39" s="11"/>
    </row>
    <row r="40" customFormat="false" ht="12.75" hidden="false" customHeight="false" outlineLevel="0" collapsed="false">
      <c r="F40" s="25"/>
      <c r="G40" s="11"/>
      <c r="H40" s="11"/>
      <c r="I40" s="11"/>
    </row>
    <row r="41" customFormat="false" ht="12.75" hidden="false" customHeight="false" outlineLevel="0" collapsed="false">
      <c r="F41" s="25"/>
      <c r="G41" s="11"/>
      <c r="H41" s="11"/>
      <c r="I41" s="11"/>
    </row>
    <row r="42" customFormat="false" ht="12.75" hidden="false" customHeight="false" outlineLevel="0" collapsed="false">
      <c r="F42" s="25"/>
      <c r="G42" s="11"/>
      <c r="H42" s="11"/>
      <c r="I42" s="11"/>
      <c r="J42" s="2" t="s">
        <v>46</v>
      </c>
    </row>
    <row r="43" s="26" customFormat="true" ht="41.25" hidden="false" customHeight="false" outlineLevel="0" collapsed="false">
      <c r="A43" s="26" t="s">
        <v>47</v>
      </c>
      <c r="B43" s="26" t="s">
        <v>48</v>
      </c>
      <c r="C43" s="27" t="s">
        <v>49</v>
      </c>
      <c r="D43" s="28" t="s">
        <v>50</v>
      </c>
      <c r="E43" s="28" t="s">
        <v>51</v>
      </c>
      <c r="F43" s="29" t="s">
        <v>52</v>
      </c>
      <c r="G43" s="7" t="s">
        <v>7</v>
      </c>
      <c r="H43" s="7" t="s">
        <v>8</v>
      </c>
      <c r="I43" s="7" t="s">
        <v>53</v>
      </c>
      <c r="J43" s="26" t="s">
        <v>54</v>
      </c>
      <c r="K43" s="26" t="s">
        <v>55</v>
      </c>
      <c r="L43" s="26" t="s">
        <v>56</v>
      </c>
      <c r="M43" s="26" t="s">
        <v>57</v>
      </c>
      <c r="N43" s="26" t="s">
        <v>58</v>
      </c>
      <c r="O43" s="26" t="s">
        <v>59</v>
      </c>
      <c r="P43" s="26" t="s">
        <v>60</v>
      </c>
      <c r="Q43" s="26" t="s">
        <v>61</v>
      </c>
      <c r="R43" s="26" t="s">
        <v>62</v>
      </c>
      <c r="S43" s="26" t="s">
        <v>63</v>
      </c>
      <c r="T43" s="26" t="s">
        <v>64</v>
      </c>
      <c r="U43" s="26" t="s">
        <v>65</v>
      </c>
      <c r="V43" s="26" t="s">
        <v>66</v>
      </c>
      <c r="W43" s="26" t="s">
        <v>67</v>
      </c>
      <c r="X43" s="26" t="s">
        <v>68</v>
      </c>
      <c r="Y43" s="26" t="s">
        <v>69</v>
      </c>
      <c r="Z43" s="26" t="s">
        <v>70</v>
      </c>
      <c r="AA43" s="26" t="s">
        <v>71</v>
      </c>
      <c r="AB43" s="26" t="s">
        <v>72</v>
      </c>
    </row>
    <row r="44" customFormat="false" ht="12.75" hidden="false" customHeight="false" outlineLevel="0" collapsed="false">
      <c r="F44" s="18"/>
      <c r="G44" s="12"/>
      <c r="H44" s="12"/>
      <c r="I44" s="12"/>
    </row>
    <row r="45" customFormat="false" ht="12.75" hidden="false" customHeight="false" outlineLevel="0" collapsed="false">
      <c r="F45" s="18"/>
      <c r="G45" s="12"/>
      <c r="H45" s="12"/>
      <c r="I45" s="12"/>
    </row>
    <row r="46" customFormat="false" ht="12.75" hidden="false" customHeight="false" outlineLevel="0" collapsed="false">
      <c r="F46" s="18"/>
      <c r="G46" s="12"/>
      <c r="H46" s="12"/>
      <c r="I46" s="12"/>
    </row>
    <row r="47" customFormat="false" ht="12.75" hidden="false" customHeight="false" outlineLevel="0" collapsed="false">
      <c r="F47" s="18"/>
      <c r="G47" s="12"/>
      <c r="H47" s="12"/>
      <c r="I47" s="12"/>
    </row>
    <row r="48" customFormat="false" ht="12.75" hidden="false" customHeight="false" outlineLevel="0" collapsed="false">
      <c r="F48" s="18" t="s">
        <v>39</v>
      </c>
      <c r="G48" s="12" t="n">
        <v>-41.18</v>
      </c>
      <c r="H48" s="12" t="n">
        <v>-196.5</v>
      </c>
      <c r="I48" s="11"/>
    </row>
    <row r="49" s="15" customFormat="true" ht="12.75" hidden="false" customHeight="false" outlineLevel="0" collapsed="false">
      <c r="A49" s="30"/>
      <c r="B49" s="30"/>
      <c r="D49" s="20"/>
      <c r="E49" s="20"/>
      <c r="F49" s="18" t="s">
        <v>73</v>
      </c>
      <c r="G49" s="12" t="n">
        <v>-40.59</v>
      </c>
      <c r="H49" s="12" t="n">
        <v>-199.5</v>
      </c>
      <c r="I49" s="12"/>
      <c r="J49" s="31"/>
      <c r="K49" s="31"/>
      <c r="L49" s="30"/>
      <c r="M49" s="30"/>
      <c r="N49" s="31"/>
      <c r="P49" s="31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</row>
    <row r="50" s="9" customFormat="true" ht="12.75" hidden="false" customHeight="false" outlineLevel="0" collapsed="false">
      <c r="D50" s="10"/>
      <c r="E50" s="10"/>
      <c r="F50" s="18" t="s">
        <v>74</v>
      </c>
      <c r="G50" s="12" t="n">
        <v>-40.78</v>
      </c>
      <c r="H50" s="12" t="n">
        <v>-193.1</v>
      </c>
      <c r="I50" s="17"/>
    </row>
    <row r="51" s="9" customFormat="true" ht="12.75" hidden="false" customHeight="false" outlineLevel="0" collapsed="false">
      <c r="D51" s="10"/>
      <c r="E51" s="10"/>
      <c r="F51" s="25" t="s">
        <v>42</v>
      </c>
      <c r="G51" s="11" t="n">
        <v>-47.86</v>
      </c>
      <c r="H51" s="11" t="n">
        <v>-184.6</v>
      </c>
      <c r="I51" s="17"/>
    </row>
    <row r="52" customFormat="false" ht="12.75" hidden="false" customHeight="false" outlineLevel="0" collapsed="false">
      <c r="A52" s="9"/>
      <c r="B52" s="9"/>
      <c r="F52" s="25" t="s">
        <v>43</v>
      </c>
      <c r="G52" s="11" t="n">
        <v>-41.84</v>
      </c>
      <c r="H52" s="11" t="n">
        <v>-193.2</v>
      </c>
      <c r="I52" s="11"/>
    </row>
    <row r="53" s="9" customFormat="true" ht="12.75" hidden="false" customHeight="false" outlineLevel="0" collapsed="false">
      <c r="D53" s="10"/>
      <c r="E53" s="10"/>
      <c r="F53" s="25" t="s">
        <v>44</v>
      </c>
      <c r="G53" s="11" t="n">
        <v>-41.6</v>
      </c>
      <c r="H53" s="11" t="n">
        <v>-194.1</v>
      </c>
      <c r="I53" s="12"/>
    </row>
    <row r="54" s="9" customFormat="true" ht="12.75" hidden="false" customHeight="false" outlineLevel="0" collapsed="false">
      <c r="D54" s="10"/>
      <c r="E54" s="10"/>
      <c r="F54" s="25" t="s">
        <v>75</v>
      </c>
      <c r="G54" s="11" t="n">
        <v>-41.14</v>
      </c>
      <c r="H54" s="11" t="n">
        <v>-193.2</v>
      </c>
      <c r="I54" s="12"/>
    </row>
    <row r="55" s="9" customFormat="true" ht="12.75" hidden="false" customHeight="false" outlineLevel="0" collapsed="false">
      <c r="D55" s="10"/>
      <c r="E55" s="10"/>
      <c r="F55" s="25" t="s">
        <v>76</v>
      </c>
      <c r="G55" s="11" t="n">
        <v>-41.89</v>
      </c>
      <c r="H55" s="11" t="n">
        <v>-199.6</v>
      </c>
      <c r="I55" s="12"/>
    </row>
    <row r="56" s="9" customFormat="true" ht="12.75" hidden="false" customHeight="false" outlineLevel="0" collapsed="false">
      <c r="D56" s="10"/>
      <c r="E56" s="10"/>
      <c r="F56" s="25" t="s">
        <v>77</v>
      </c>
      <c r="G56" s="12" t="n">
        <v>-40.96</v>
      </c>
      <c r="H56" s="11" t="n">
        <v>-195.6</v>
      </c>
      <c r="I56" s="12"/>
    </row>
    <row r="57" s="9" customFormat="true" ht="12.75" hidden="false" customHeight="false" outlineLevel="0" collapsed="false">
      <c r="D57" s="10"/>
      <c r="E57" s="10"/>
      <c r="F57" s="25" t="s">
        <v>78</v>
      </c>
      <c r="G57" s="12" t="n">
        <v>-40.95</v>
      </c>
      <c r="H57" s="11" t="n">
        <v>-195.8</v>
      </c>
    </row>
    <row r="58" s="9" customFormat="true" ht="12.75" hidden="false" customHeight="false" outlineLevel="0" collapsed="false">
      <c r="D58" s="10"/>
      <c r="E58" s="10"/>
      <c r="F58" s="25" t="s">
        <v>79</v>
      </c>
      <c r="G58" s="12" t="n">
        <v>-40.94</v>
      </c>
      <c r="H58" s="11" t="n">
        <v>-192.7</v>
      </c>
    </row>
    <row r="59" s="9" customFormat="true" ht="12.75" hidden="false" customHeight="false" outlineLevel="0" collapsed="false">
      <c r="D59" s="10"/>
      <c r="E59" s="10"/>
      <c r="F59" s="25" t="s">
        <v>80</v>
      </c>
      <c r="G59" s="12" t="n">
        <v>-41.15</v>
      </c>
      <c r="H59" s="11" t="n">
        <v>-194.5</v>
      </c>
      <c r="I59" s="12"/>
    </row>
    <row r="60" s="9" customFormat="true" ht="12.75" hidden="false" customHeight="false" outlineLevel="0" collapsed="false">
      <c r="D60" s="10"/>
      <c r="E60" s="10"/>
      <c r="G60" s="11"/>
      <c r="H60" s="32"/>
      <c r="I60" s="12"/>
    </row>
    <row r="61" s="9" customFormat="true" ht="12.75" hidden="false" customHeight="false" outlineLevel="0" collapsed="false">
      <c r="D61" s="10"/>
      <c r="E61" s="10"/>
      <c r="G61" s="12"/>
      <c r="H61" s="12"/>
      <c r="I61" s="12"/>
    </row>
    <row r="62" s="9" customFormat="true" ht="12.75" hidden="false" customHeight="false" outlineLevel="0" collapsed="false">
      <c r="D62" s="10"/>
      <c r="E62" s="10"/>
      <c r="F62" s="13"/>
      <c r="G62" s="14"/>
      <c r="H62" s="14"/>
      <c r="I62" s="14"/>
    </row>
    <row r="63" s="9" customFormat="true" ht="12.75" hidden="false" customHeight="false" outlineLevel="0" collapsed="false">
      <c r="D63" s="10"/>
      <c r="E63" s="10"/>
      <c r="F63" s="13"/>
      <c r="G63" s="14"/>
      <c r="H63" s="14"/>
      <c r="I63" s="14"/>
      <c r="J63" s="15"/>
      <c r="K63" s="15"/>
    </row>
    <row r="64" s="17" customFormat="true" ht="12.75" hidden="false" customHeight="false" outlineLevel="0" collapsed="false">
      <c r="A64" s="33"/>
      <c r="B64" s="33"/>
      <c r="D64" s="21"/>
      <c r="E64" s="21"/>
      <c r="F64" s="18"/>
      <c r="G64" s="12"/>
      <c r="H64" s="12"/>
      <c r="I64" s="12"/>
      <c r="J64" s="13"/>
      <c r="K64" s="13"/>
      <c r="L64" s="33"/>
      <c r="M64" s="33"/>
      <c r="N64" s="33"/>
      <c r="O64" s="33"/>
      <c r="P64" s="33"/>
      <c r="Q64" s="33"/>
      <c r="R64" s="33"/>
      <c r="S64" s="33"/>
      <c r="T64" s="13"/>
      <c r="U64" s="33"/>
      <c r="V64" s="33"/>
      <c r="W64" s="33"/>
      <c r="X64" s="33"/>
      <c r="Y64" s="33"/>
      <c r="Z64" s="33"/>
      <c r="AA64" s="33"/>
      <c r="AB64" s="33"/>
    </row>
    <row r="65" s="9" customFormat="true" ht="12.75" hidden="false" customHeight="false" outlineLevel="0" collapsed="false">
      <c r="D65" s="10"/>
      <c r="E65" s="10"/>
      <c r="F65" s="18"/>
      <c r="G65" s="12"/>
      <c r="H65" s="12"/>
      <c r="I65" s="12"/>
    </row>
    <row r="66" s="9" customFormat="true" ht="12.75" hidden="false" customHeight="false" outlineLevel="0" collapsed="false">
      <c r="D66" s="10"/>
      <c r="E66" s="10"/>
      <c r="F66" s="18"/>
      <c r="G66" s="12"/>
      <c r="H66" s="12"/>
      <c r="I66" s="12"/>
    </row>
    <row r="67" s="9" customFormat="true" ht="12.75" hidden="false" customHeight="false" outlineLevel="0" collapsed="false">
      <c r="D67" s="10"/>
      <c r="E67" s="10"/>
      <c r="F67" s="18"/>
      <c r="G67" s="12"/>
      <c r="H67" s="12"/>
      <c r="I67" s="12"/>
    </row>
    <row r="68" s="9" customFormat="true" ht="12.75" hidden="false" customHeight="false" outlineLevel="0" collapsed="false">
      <c r="D68" s="10"/>
      <c r="E68" s="10"/>
      <c r="F68" s="18"/>
      <c r="G68" s="12"/>
      <c r="H68" s="12"/>
      <c r="I68" s="12"/>
    </row>
    <row r="69" s="9" customFormat="true" ht="12.75" hidden="false" customHeight="false" outlineLevel="0" collapsed="false">
      <c r="D69" s="10"/>
      <c r="E69" s="10"/>
      <c r="F69" s="18"/>
      <c r="G69" s="12"/>
      <c r="H69" s="12"/>
      <c r="I69" s="12"/>
    </row>
    <row r="70" s="9" customFormat="true" ht="12.75" hidden="false" customHeight="false" outlineLevel="0" collapsed="false">
      <c r="D70" s="10"/>
      <c r="E70" s="10"/>
      <c r="F70" s="18"/>
      <c r="G70" s="12"/>
      <c r="H70" s="12"/>
      <c r="I70" s="12"/>
    </row>
    <row r="71" s="9" customFormat="true" ht="12.75" hidden="false" customHeight="false" outlineLevel="0" collapsed="false">
      <c r="D71" s="10"/>
      <c r="E71" s="10"/>
      <c r="F71" s="18"/>
      <c r="G71" s="12"/>
      <c r="H71" s="12"/>
      <c r="I71" s="12"/>
    </row>
    <row r="72" s="9" customFormat="true" ht="12.75" hidden="false" customHeight="false" outlineLevel="0" collapsed="false">
      <c r="D72" s="10"/>
      <c r="E72" s="10"/>
      <c r="F72" s="18"/>
      <c r="G72" s="12"/>
      <c r="H72" s="12"/>
      <c r="I72" s="12"/>
    </row>
    <row r="73" s="9" customFormat="true" ht="12.75" hidden="false" customHeight="false" outlineLevel="0" collapsed="false">
      <c r="D73" s="10"/>
      <c r="E73" s="10"/>
      <c r="F73" s="18"/>
      <c r="G73" s="11"/>
      <c r="H73" s="11"/>
      <c r="I73" s="11"/>
    </row>
    <row r="74" s="9" customFormat="true" ht="12.75" hidden="false" customHeight="false" outlineLevel="0" collapsed="false">
      <c r="D74" s="10"/>
      <c r="E74" s="10"/>
      <c r="F74" s="18"/>
      <c r="G74" s="11"/>
      <c r="H74" s="11"/>
      <c r="I74" s="11"/>
    </row>
    <row r="75" s="9" customFormat="true" ht="12.75" hidden="false" customHeight="false" outlineLevel="0" collapsed="false">
      <c r="C75" s="11"/>
      <c r="D75" s="32"/>
      <c r="E75" s="34"/>
      <c r="F75" s="34"/>
      <c r="G75" s="11"/>
      <c r="H75" s="11"/>
      <c r="I75" s="11"/>
      <c r="J75" s="11"/>
      <c r="K75" s="11"/>
      <c r="L75" s="35"/>
      <c r="M75" s="35"/>
      <c r="N75" s="35"/>
      <c r="O75" s="35"/>
      <c r="P75" s="35"/>
    </row>
    <row r="76" s="9" customFormat="true" ht="12.75" hidden="false" customHeight="false" outlineLevel="0" collapsed="false">
      <c r="C76" s="11"/>
      <c r="D76" s="32"/>
      <c r="E76" s="34"/>
      <c r="F76" s="34"/>
      <c r="G76" s="11"/>
      <c r="H76" s="11"/>
      <c r="I76" s="11"/>
      <c r="J76" s="11"/>
      <c r="K76" s="11"/>
      <c r="L76" s="35"/>
      <c r="M76" s="35"/>
      <c r="N76" s="35"/>
      <c r="O76" s="35"/>
      <c r="P76" s="35"/>
    </row>
    <row r="77" s="9" customFormat="true" ht="12.75" hidden="false" customHeight="false" outlineLevel="0" collapsed="false">
      <c r="C77" s="12"/>
    </row>
    <row r="78" s="9" customFormat="true" ht="12.75" hidden="false" customHeight="false" outlineLevel="0" collapsed="false">
      <c r="C78" s="12"/>
    </row>
    <row r="79" customFormat="false" ht="12.75" hidden="false" customHeight="false" outlineLevel="0" collapsed="false">
      <c r="A79" s="9"/>
      <c r="B79" s="9"/>
      <c r="C79" s="12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</row>
    <row r="80" s="9" customFormat="true" ht="12.75" hidden="false" customHeight="false" outlineLevel="0" collapsed="false">
      <c r="C80" s="12"/>
      <c r="S80" s="36"/>
      <c r="T80" s="36"/>
      <c r="U80" s="36"/>
      <c r="V80" s="36"/>
      <c r="W80" s="36"/>
      <c r="X80" s="36"/>
      <c r="Y80" s="36"/>
      <c r="Z80" s="36"/>
      <c r="AA80" s="36"/>
      <c r="AB80" s="36"/>
    </row>
    <row r="81" customFormat="false" ht="12.75" hidden="false" customHeight="false" outlineLevel="0" collapsed="false">
      <c r="A81" s="9"/>
      <c r="B81" s="9"/>
      <c r="C81" s="12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</row>
    <row r="82" s="9" customFormat="true" ht="12.75" hidden="false" customHeight="false" outlineLevel="0" collapsed="false">
      <c r="C82" s="12"/>
      <c r="Q82" s="12"/>
      <c r="S82" s="36"/>
      <c r="T82" s="36"/>
      <c r="U82" s="36"/>
      <c r="V82" s="36"/>
      <c r="W82" s="36"/>
      <c r="X82" s="36"/>
      <c r="Y82" s="36"/>
      <c r="Z82" s="36"/>
      <c r="AA82" s="36"/>
      <c r="AB82" s="36"/>
    </row>
    <row r="83" s="9" customFormat="true" ht="12.75" hidden="false" customHeight="false" outlineLevel="0" collapsed="false">
      <c r="C83" s="37"/>
      <c r="D83" s="10"/>
      <c r="E83" s="10"/>
      <c r="F83" s="18"/>
      <c r="G83" s="11"/>
      <c r="H83" s="11"/>
      <c r="I83" s="11"/>
      <c r="J83" s="38"/>
      <c r="K83" s="38"/>
    </row>
    <row r="84" s="9" customFormat="true" ht="13.5" hidden="false" customHeight="true" outlineLevel="0" collapsed="false">
      <c r="D84" s="10"/>
      <c r="E84" s="10"/>
      <c r="F84" s="18"/>
      <c r="G84" s="11"/>
      <c r="H84" s="11"/>
      <c r="I84" s="11"/>
      <c r="J84" s="38"/>
      <c r="K84" s="38"/>
    </row>
    <row r="85" s="9" customFormat="true" ht="12.75" hidden="false" customHeight="false" outlineLevel="0" collapsed="false">
      <c r="D85" s="10"/>
      <c r="E85" s="10"/>
      <c r="F85" s="18"/>
      <c r="G85" s="11"/>
      <c r="H85" s="11"/>
      <c r="I85" s="11"/>
      <c r="J85" s="38"/>
      <c r="K85" s="38"/>
    </row>
    <row r="86" s="9" customFormat="true" ht="12.75" hidden="false" customHeight="false" outlineLevel="0" collapsed="false">
      <c r="D86" s="10"/>
      <c r="E86" s="10"/>
      <c r="F86" s="18"/>
      <c r="G86" s="11"/>
      <c r="H86" s="11"/>
      <c r="I86" s="11"/>
      <c r="J86" s="38"/>
      <c r="K86" s="38"/>
    </row>
    <row r="87" s="9" customFormat="true" ht="12" hidden="false" customHeight="true" outlineLevel="0" collapsed="false">
      <c r="D87" s="10"/>
      <c r="E87" s="10"/>
      <c r="F87" s="18"/>
      <c r="G87" s="11"/>
      <c r="H87" s="11"/>
      <c r="I87" s="11"/>
      <c r="J87" s="38"/>
      <c r="K87" s="38"/>
    </row>
    <row r="88" s="15" customFormat="true" ht="12.75" hidden="false" customHeight="false" outlineLevel="0" collapsed="false">
      <c r="D88" s="39"/>
      <c r="E88" s="10"/>
      <c r="F88" s="18"/>
      <c r="G88" s="11"/>
      <c r="H88" s="11"/>
      <c r="I88" s="11"/>
      <c r="J88" s="31"/>
      <c r="K88" s="31"/>
    </row>
    <row r="89" customFormat="false" ht="12.75" hidden="false" customHeight="false" outlineLevel="0" collapsed="false">
      <c r="J89" s="40"/>
      <c r="K89" s="40"/>
    </row>
    <row r="90" s="9" customFormat="true" ht="12.75" hidden="false" customHeight="false" outlineLevel="0" collapsed="false">
      <c r="D90" s="10"/>
      <c r="E90" s="10"/>
      <c r="F90" s="13"/>
      <c r="G90" s="14"/>
      <c r="H90" s="14"/>
      <c r="I90" s="41"/>
      <c r="J90" s="42"/>
      <c r="K90" s="42"/>
    </row>
    <row r="91" s="9" customFormat="true" ht="14.25" hidden="false" customHeight="true" outlineLevel="0" collapsed="false">
      <c r="D91" s="10"/>
      <c r="E91" s="10"/>
      <c r="F91" s="13"/>
      <c r="G91" s="14"/>
      <c r="H91" s="14"/>
      <c r="I91" s="41"/>
      <c r="J91" s="13"/>
      <c r="K91" s="13"/>
      <c r="L91" s="38"/>
    </row>
    <row r="92" s="9" customFormat="true" ht="16.5" hidden="false" customHeight="true" outlineLevel="0" collapsed="false">
      <c r="D92" s="10"/>
      <c r="E92" s="10"/>
      <c r="F92" s="18"/>
      <c r="G92" s="12"/>
      <c r="H92" s="12"/>
      <c r="I92" s="12"/>
      <c r="J92" s="15"/>
      <c r="K92" s="19"/>
    </row>
    <row r="93" s="9" customFormat="true" ht="12.75" hidden="false" customHeight="false" outlineLevel="0" collapsed="false">
      <c r="D93" s="10"/>
      <c r="E93" s="10"/>
      <c r="F93" s="18"/>
      <c r="G93" s="14"/>
      <c r="H93" s="14"/>
      <c r="I93" s="17"/>
    </row>
    <row r="94" s="9" customFormat="true" ht="12.75" hidden="false" customHeight="false" outlineLevel="0" collapsed="false">
      <c r="D94" s="10"/>
      <c r="E94" s="10"/>
      <c r="F94" s="18"/>
      <c r="G94" s="14"/>
      <c r="H94" s="14"/>
      <c r="I94" s="17"/>
      <c r="J94" s="18"/>
      <c r="K94" s="18"/>
    </row>
    <row r="95" customFormat="false" ht="12.75" hidden="false" customHeight="false" outlineLevel="0" collapsed="false">
      <c r="C95" s="9"/>
      <c r="F95" s="18"/>
      <c r="G95" s="43"/>
      <c r="H95" s="43"/>
    </row>
    <row r="96" s="9" customFormat="true" ht="12.75" hidden="false" customHeight="false" outlineLevel="0" collapsed="false">
      <c r="D96" s="10"/>
      <c r="E96" s="10"/>
      <c r="F96" s="18"/>
      <c r="G96" s="11"/>
      <c r="H96" s="11"/>
      <c r="I96" s="11"/>
    </row>
    <row r="97" s="9" customFormat="true" ht="12.75" hidden="false" customHeight="false" outlineLevel="0" collapsed="false">
      <c r="D97" s="10"/>
      <c r="E97" s="10"/>
      <c r="F97" s="18"/>
      <c r="G97" s="11"/>
      <c r="H97" s="11"/>
      <c r="I97" s="1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Table 1.&amp;"Times New Roman,Regular"  Tubing samples from injection/withdrawal, observation, and test wells in the Pettit Formation.</oddHeader>
    <oddFooter/>
  </headerFooter>
  <rowBreaks count="1" manualBreakCount="1">
    <brk id="7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5" right="0.4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5" right="0.4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47" activeCellId="0" sqref="J47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3.14"/>
    <col collapsed="false" customWidth="true" hidden="false" outlineLevel="0" max="11" min="11" style="22" width="9.14"/>
  </cols>
  <sheetData>
    <row r="1" s="26" customFormat="true" ht="27" hidden="false" customHeight="false" outlineLevel="0" collapsed="false">
      <c r="A1" s="26" t="s">
        <v>47</v>
      </c>
      <c r="B1" s="26" t="s">
        <v>48</v>
      </c>
      <c r="C1" s="27" t="s">
        <v>49</v>
      </c>
      <c r="D1" s="28" t="s">
        <v>50</v>
      </c>
      <c r="E1" s="28" t="s">
        <v>51</v>
      </c>
      <c r="F1" s="29" t="s">
        <v>52</v>
      </c>
      <c r="G1" s="7" t="s">
        <v>7</v>
      </c>
      <c r="H1" s="7" t="s">
        <v>8</v>
      </c>
      <c r="I1" s="26" t="s">
        <v>62</v>
      </c>
      <c r="J1" s="26" t="s">
        <v>63</v>
      </c>
      <c r="K1" s="43" t="s">
        <v>81</v>
      </c>
      <c r="L1" s="26" t="s">
        <v>65</v>
      </c>
      <c r="M1" s="26" t="s">
        <v>66</v>
      </c>
      <c r="N1" s="26" t="s">
        <v>67</v>
      </c>
      <c r="O1" s="26" t="s">
        <v>68</v>
      </c>
      <c r="P1" s="26" t="s">
        <v>69</v>
      </c>
      <c r="Q1" s="26" t="s">
        <v>70</v>
      </c>
      <c r="R1" s="26" t="s">
        <v>71</v>
      </c>
      <c r="S1" s="26" t="s">
        <v>72</v>
      </c>
    </row>
    <row r="2" customFormat="false" ht="12.75" hidden="false" customHeight="false" outlineLevel="0" collapsed="false">
      <c r="A2" s="2"/>
      <c r="B2" s="2"/>
      <c r="C2" s="2" t="n">
        <v>703888</v>
      </c>
      <c r="D2" s="3" t="n">
        <v>38079</v>
      </c>
      <c r="E2" s="3" t="s">
        <v>82</v>
      </c>
      <c r="F2" s="18" t="s">
        <v>83</v>
      </c>
      <c r="G2" s="12" t="n">
        <v>-42.12</v>
      </c>
      <c r="H2" s="12" t="n">
        <v>-201.1</v>
      </c>
      <c r="I2" s="2" t="n">
        <v>77.83</v>
      </c>
      <c r="J2" s="2" t="n">
        <v>8.32</v>
      </c>
      <c r="K2" s="44" t="n">
        <f aca="false">I2/J2</f>
        <v>9.35456730769231</v>
      </c>
      <c r="L2" s="2" t="n">
        <v>3.57</v>
      </c>
      <c r="M2" s="2" t="n">
        <v>0.77</v>
      </c>
      <c r="N2" s="2" t="n">
        <v>0.77</v>
      </c>
      <c r="O2" s="2" t="n">
        <v>0.23</v>
      </c>
      <c r="P2" s="2" t="n">
        <v>0.16</v>
      </c>
      <c r="Q2" s="2" t="n">
        <v>0.16</v>
      </c>
      <c r="R2" s="2" t="n">
        <v>484</v>
      </c>
      <c r="S2" s="2" t="n">
        <v>0.868</v>
      </c>
    </row>
    <row r="3" customFormat="false" ht="12.75" hidden="false" customHeight="false" outlineLevel="0" collapsed="false">
      <c r="A3" s="2"/>
      <c r="B3" s="2"/>
      <c r="C3" s="2"/>
      <c r="D3" s="3" t="n">
        <v>38103</v>
      </c>
      <c r="E3" s="3" t="s">
        <v>84</v>
      </c>
      <c r="F3" s="18" t="s">
        <v>85</v>
      </c>
      <c r="G3" s="12" t="n">
        <v>-41.69</v>
      </c>
      <c r="H3" s="12" t="n">
        <v>-196.1</v>
      </c>
      <c r="I3" s="2"/>
      <c r="J3" s="2"/>
      <c r="K3" s="44"/>
      <c r="L3" s="2"/>
      <c r="M3" s="2"/>
      <c r="N3" s="2"/>
      <c r="O3" s="2"/>
      <c r="P3" s="2"/>
      <c r="Q3" s="2"/>
      <c r="R3" s="2"/>
      <c r="S3" s="2"/>
    </row>
    <row r="4" customFormat="false" ht="12.75" hidden="false" customHeight="false" outlineLevel="0" collapsed="false">
      <c r="A4" s="2"/>
      <c r="B4" s="2"/>
      <c r="C4" s="2"/>
      <c r="D4" s="3"/>
      <c r="E4" s="3"/>
      <c r="F4" s="18"/>
      <c r="G4" s="12"/>
      <c r="H4" s="12"/>
      <c r="I4" s="2"/>
      <c r="J4" s="2"/>
      <c r="K4" s="44"/>
      <c r="L4" s="2"/>
      <c r="M4" s="2"/>
      <c r="N4" s="2"/>
      <c r="O4" s="2"/>
      <c r="P4" s="2"/>
      <c r="Q4" s="2"/>
      <c r="R4" s="2"/>
      <c r="S4" s="2"/>
    </row>
    <row r="5" customFormat="false" ht="12.75" hidden="false" customHeight="false" outlineLevel="0" collapsed="false">
      <c r="A5" s="2"/>
      <c r="B5" s="2"/>
      <c r="C5" s="2"/>
      <c r="D5" s="3"/>
      <c r="E5" s="3"/>
      <c r="F5" s="18"/>
      <c r="G5" s="12"/>
      <c r="H5" s="12"/>
      <c r="I5" s="2"/>
      <c r="J5" s="2"/>
      <c r="K5" s="44"/>
      <c r="L5" s="2"/>
      <c r="M5" s="2"/>
      <c r="N5" s="2"/>
      <c r="O5" s="2"/>
      <c r="P5" s="2"/>
      <c r="Q5" s="2"/>
      <c r="R5" s="2"/>
      <c r="S5" s="2"/>
    </row>
    <row r="6" customFormat="false" ht="12.75" hidden="false" customHeight="false" outlineLevel="0" collapsed="false">
      <c r="A6" s="2" t="n">
        <v>45</v>
      </c>
      <c r="B6" s="2" t="n">
        <v>7653</v>
      </c>
      <c r="C6" s="2"/>
      <c r="D6" s="3" t="n">
        <v>37032</v>
      </c>
      <c r="E6" s="3" t="s">
        <v>82</v>
      </c>
      <c r="F6" s="25" t="s">
        <v>86</v>
      </c>
      <c r="G6" s="11" t="n">
        <v>-41.7</v>
      </c>
      <c r="H6" s="11" t="n">
        <v>-201.9</v>
      </c>
      <c r="I6" s="2"/>
      <c r="J6" s="2"/>
      <c r="K6" s="44"/>
      <c r="L6" s="2"/>
      <c r="M6" s="2"/>
      <c r="N6" s="2"/>
      <c r="O6" s="2"/>
      <c r="P6" s="2"/>
      <c r="Q6" s="2"/>
      <c r="R6" s="2"/>
      <c r="S6" s="2"/>
    </row>
    <row r="7" customFormat="false" ht="12.75" hidden="false" customHeight="false" outlineLevel="0" collapsed="false">
      <c r="A7" s="9" t="n">
        <v>45</v>
      </c>
      <c r="B7" s="9" t="n">
        <v>9215</v>
      </c>
      <c r="C7" s="9"/>
      <c r="D7" s="10" t="n">
        <v>38126</v>
      </c>
      <c r="E7" s="10" t="s">
        <v>82</v>
      </c>
      <c r="F7" s="9" t="s">
        <v>87</v>
      </c>
      <c r="G7" s="12" t="n">
        <v>-42.02</v>
      </c>
      <c r="H7" s="12" t="n">
        <v>-197.3</v>
      </c>
      <c r="I7" s="9" t="n">
        <v>83.54</v>
      </c>
      <c r="J7" s="9" t="n">
        <v>9.64</v>
      </c>
      <c r="K7" s="44" t="n">
        <f aca="false">I7/J7</f>
        <v>8.66597510373444</v>
      </c>
      <c r="L7" s="9" t="n">
        <v>3.85</v>
      </c>
      <c r="M7" s="9" t="n">
        <v>0.9</v>
      </c>
      <c r="N7" s="9" t="n">
        <v>0.87</v>
      </c>
      <c r="O7" s="9" t="n">
        <v>0.3</v>
      </c>
      <c r="P7" s="9" t="n">
        <v>0.21</v>
      </c>
      <c r="Q7" s="9" t="n">
        <v>0.3</v>
      </c>
      <c r="R7" s="9" t="n">
        <v>1187</v>
      </c>
      <c r="S7" s="9" t="n">
        <v>0.69</v>
      </c>
    </row>
    <row r="8" customFormat="false" ht="12.75" hidden="false" customHeight="false" outlineLevel="0" collapsed="false">
      <c r="A8" s="30" t="n">
        <v>45</v>
      </c>
      <c r="B8" s="30" t="n">
        <v>9123</v>
      </c>
      <c r="C8" s="15"/>
      <c r="D8" s="20" t="n">
        <v>38126</v>
      </c>
      <c r="E8" s="20" t="s">
        <v>82</v>
      </c>
      <c r="F8" s="18" t="s">
        <v>88</v>
      </c>
      <c r="G8" s="12" t="n">
        <v>-40.93</v>
      </c>
      <c r="H8" s="12" t="n">
        <v>-195.6</v>
      </c>
      <c r="I8" s="30" t="n">
        <v>84.86</v>
      </c>
      <c r="J8" s="30" t="n">
        <v>8.78</v>
      </c>
      <c r="K8" s="44" t="n">
        <f aca="false">I8/J8</f>
        <v>9.66514806378132</v>
      </c>
      <c r="L8" s="30" t="n">
        <v>3.53</v>
      </c>
      <c r="M8" s="30" t="n">
        <v>0.85</v>
      </c>
      <c r="N8" s="30" t="n">
        <v>0.92</v>
      </c>
      <c r="O8" s="30" t="n">
        <v>0.36</v>
      </c>
      <c r="P8" s="30" t="n">
        <v>0.29</v>
      </c>
      <c r="Q8" s="30" t="n">
        <v>0.3</v>
      </c>
      <c r="R8" s="30" t="n">
        <v>1160</v>
      </c>
      <c r="S8" s="30" t="n">
        <v>0.69</v>
      </c>
    </row>
    <row r="9" customFormat="false" ht="12.75" hidden="false" customHeight="false" outlineLevel="0" collapsed="false">
      <c r="A9" s="9" t="n">
        <v>45</v>
      </c>
      <c r="B9" s="9" t="n">
        <v>9154</v>
      </c>
      <c r="C9" s="9"/>
      <c r="D9" s="10" t="n">
        <v>38126</v>
      </c>
      <c r="E9" s="10" t="s">
        <v>82</v>
      </c>
      <c r="F9" s="13" t="s">
        <v>89</v>
      </c>
      <c r="G9" s="17" t="n">
        <v>-41.42</v>
      </c>
      <c r="H9" s="17" t="n">
        <v>-197.7</v>
      </c>
      <c r="I9" s="9" t="n">
        <v>83.12</v>
      </c>
      <c r="J9" s="9" t="n">
        <v>9.37</v>
      </c>
      <c r="K9" s="44" t="n">
        <f aca="false">I9/J9</f>
        <v>8.87086446104589</v>
      </c>
      <c r="L9" s="9" t="n">
        <v>3.61</v>
      </c>
      <c r="M9" s="9" t="n">
        <v>0.83</v>
      </c>
      <c r="N9" s="9" t="n">
        <v>0.82</v>
      </c>
      <c r="O9" s="9" t="n">
        <v>0.29</v>
      </c>
      <c r="P9" s="9" t="n">
        <v>0.21</v>
      </c>
      <c r="Q9" s="9" t="n">
        <v>0.26</v>
      </c>
      <c r="R9" s="9" t="n">
        <v>1142</v>
      </c>
      <c r="S9" s="9" t="n">
        <v>0.702</v>
      </c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3"/>
      <c r="G10" s="17"/>
      <c r="H10" s="17"/>
      <c r="I10" s="9"/>
      <c r="J10" s="9"/>
      <c r="K10" s="44"/>
      <c r="L10" s="9"/>
      <c r="M10" s="9"/>
      <c r="N10" s="9"/>
      <c r="O10" s="9"/>
      <c r="P10" s="9"/>
      <c r="Q10" s="9"/>
      <c r="R10" s="9"/>
      <c r="S10" s="9"/>
    </row>
    <row r="11" customFormat="false" ht="12.75" hidden="false" customHeight="false" outlineLevel="0" collapsed="false">
      <c r="A11" s="9" t="n">
        <v>45</v>
      </c>
      <c r="B11" s="9" t="n">
        <v>7651</v>
      </c>
      <c r="C11" s="2"/>
      <c r="D11" s="3" t="n">
        <v>37032</v>
      </c>
      <c r="E11" s="3" t="s">
        <v>82</v>
      </c>
      <c r="F11" s="25" t="s">
        <v>90</v>
      </c>
      <c r="G11" s="11" t="n">
        <v>-43.66</v>
      </c>
      <c r="H11" s="11" t="n">
        <v>-261.1</v>
      </c>
      <c r="I11" s="2"/>
      <c r="J11" s="2"/>
      <c r="K11" s="44"/>
      <c r="L11" s="2"/>
      <c r="M11" s="2"/>
      <c r="N11" s="2"/>
      <c r="O11" s="2"/>
      <c r="P11" s="2"/>
      <c r="Q11" s="2"/>
      <c r="R11" s="2"/>
      <c r="S11" s="2"/>
    </row>
    <row r="12" customFormat="false" ht="12.75" hidden="false" customHeight="false" outlineLevel="0" collapsed="false">
      <c r="A12" s="9" t="n">
        <v>45</v>
      </c>
      <c r="B12" s="9" t="n">
        <v>9306</v>
      </c>
      <c r="C12" s="9"/>
      <c r="D12" s="10" t="n">
        <v>38079</v>
      </c>
      <c r="E12" s="10" t="s">
        <v>82</v>
      </c>
      <c r="F12" s="9" t="s">
        <v>10</v>
      </c>
      <c r="G12" s="12" t="n">
        <v>-41.89</v>
      </c>
      <c r="H12" s="12" t="n">
        <v>-199.6</v>
      </c>
      <c r="I12" s="9" t="n">
        <v>83.19</v>
      </c>
      <c r="J12" s="9" t="n">
        <v>9.89</v>
      </c>
      <c r="K12" s="44" t="n">
        <f aca="false">I12/J12</f>
        <v>8.41152679474216</v>
      </c>
      <c r="L12" s="9" t="n">
        <v>4.28</v>
      </c>
      <c r="M12" s="9" t="n">
        <v>0.96</v>
      </c>
      <c r="N12" s="9" t="n">
        <v>0.91</v>
      </c>
      <c r="O12" s="9" t="n">
        <v>0.28</v>
      </c>
      <c r="P12" s="9" t="n">
        <v>0.2</v>
      </c>
      <c r="Q12" s="9" t="n">
        <v>0.21</v>
      </c>
      <c r="R12" s="9" t="n">
        <v>1186</v>
      </c>
      <c r="S12" s="9" t="n">
        <v>0.693</v>
      </c>
    </row>
    <row r="13" customFormat="false" ht="12.75" hidden="false" customHeight="false" outlineLevel="0" collapsed="false">
      <c r="A13" s="9" t="n">
        <v>45</v>
      </c>
      <c r="B13" s="9" t="n">
        <v>9787</v>
      </c>
      <c r="C13" s="9"/>
      <c r="D13" s="10" t="n">
        <v>38079</v>
      </c>
      <c r="E13" s="10" t="s">
        <v>82</v>
      </c>
      <c r="F13" s="9" t="s">
        <v>11</v>
      </c>
      <c r="G13" s="12" t="n">
        <v>-42.31</v>
      </c>
      <c r="H13" s="12" t="n">
        <v>-202.2</v>
      </c>
      <c r="I13" s="9" t="n">
        <v>77.03</v>
      </c>
      <c r="J13" s="9" t="n">
        <v>4.64</v>
      </c>
      <c r="K13" s="44" t="n">
        <f aca="false">I13/J13</f>
        <v>16.6012931034483</v>
      </c>
      <c r="L13" s="9" t="n">
        <v>1.41</v>
      </c>
      <c r="M13" s="9" t="n">
        <v>0.33</v>
      </c>
      <c r="N13" s="9" t="n">
        <v>0.11</v>
      </c>
      <c r="O13" s="9" t="n">
        <v>0.028</v>
      </c>
      <c r="P13" s="9" t="n">
        <v>0.0096</v>
      </c>
      <c r="Q13" s="9" t="n">
        <v>0.013</v>
      </c>
      <c r="R13" s="9" t="n">
        <v>900</v>
      </c>
      <c r="S13" s="9" t="n">
        <v>0.671</v>
      </c>
    </row>
    <row r="14" customFormat="false" ht="12.75" hidden="false" customHeight="false" outlineLevel="0" collapsed="false">
      <c r="A14" s="9" t="n">
        <v>45</v>
      </c>
      <c r="B14" s="9" t="n">
        <v>9210</v>
      </c>
      <c r="C14" s="9"/>
      <c r="D14" s="10" t="n">
        <v>38084</v>
      </c>
      <c r="E14" s="10" t="s">
        <v>82</v>
      </c>
      <c r="F14" s="13" t="s">
        <v>91</v>
      </c>
      <c r="G14" s="14" t="n">
        <v>-45.91</v>
      </c>
      <c r="H14" s="14" t="n">
        <v>-222.1</v>
      </c>
      <c r="I14" s="9" t="n">
        <v>92.72</v>
      </c>
      <c r="J14" s="9" t="n">
        <v>1.79</v>
      </c>
      <c r="K14" s="44" t="n">
        <f aca="false">I14/J14</f>
        <v>51.7988826815642</v>
      </c>
      <c r="L14" s="9" t="n">
        <v>0.68</v>
      </c>
      <c r="M14" s="9" t="n">
        <v>0.15</v>
      </c>
      <c r="N14" s="9" t="n">
        <v>0.084</v>
      </c>
      <c r="O14" s="9" t="n">
        <v>0.026</v>
      </c>
      <c r="P14" s="9" t="n">
        <v>0.0037</v>
      </c>
      <c r="Q14" s="9" t="n">
        <v>0.003</v>
      </c>
      <c r="R14" s="9" t="n">
        <v>968</v>
      </c>
      <c r="S14" s="9" t="n">
        <v>0.603</v>
      </c>
    </row>
    <row r="15" customFormat="false" ht="12.75" hidden="false" customHeight="false" outlineLevel="0" collapsed="false">
      <c r="A15" s="9" t="n">
        <v>45</v>
      </c>
      <c r="B15" s="9" t="n">
        <v>9210</v>
      </c>
      <c r="C15" s="9"/>
      <c r="D15" s="10" t="n">
        <v>38084</v>
      </c>
      <c r="E15" s="10" t="s">
        <v>84</v>
      </c>
      <c r="F15" s="13" t="s">
        <v>92</v>
      </c>
      <c r="G15" s="14" t="n">
        <v>-46.01</v>
      </c>
      <c r="H15" s="14" t="n">
        <v>-219.5</v>
      </c>
      <c r="I15" s="9"/>
      <c r="J15" s="9"/>
      <c r="K15" s="44"/>
      <c r="L15" s="9"/>
      <c r="M15" s="9"/>
      <c r="N15" s="9"/>
      <c r="O15" s="9"/>
      <c r="P15" s="9"/>
      <c r="Q15" s="9"/>
      <c r="R15" s="9"/>
      <c r="S15" s="9"/>
    </row>
    <row r="16" customFormat="false" ht="12.75" hidden="false" customHeight="false" outlineLevel="0" collapsed="false">
      <c r="A16" s="33" t="n">
        <v>45</v>
      </c>
      <c r="B16" s="33" t="n">
        <v>9123</v>
      </c>
      <c r="C16" s="17"/>
      <c r="D16" s="21" t="n">
        <v>38126</v>
      </c>
      <c r="E16" s="21" t="s">
        <v>82</v>
      </c>
      <c r="F16" s="18" t="s">
        <v>28</v>
      </c>
      <c r="G16" s="12" t="n">
        <v>-41.24</v>
      </c>
      <c r="H16" s="12" t="n">
        <v>-204.4</v>
      </c>
      <c r="I16" s="33" t="n">
        <v>81.94</v>
      </c>
      <c r="J16" s="33" t="n">
        <v>4.21</v>
      </c>
      <c r="K16" s="44" t="n">
        <f aca="false">I16/J16</f>
        <v>19.4631828978622</v>
      </c>
      <c r="L16" s="33" t="n">
        <v>1.42</v>
      </c>
      <c r="M16" s="33" t="n">
        <v>0.34</v>
      </c>
      <c r="N16" s="33" t="n">
        <v>0.11</v>
      </c>
      <c r="O16" s="33" t="n">
        <v>0.027</v>
      </c>
      <c r="P16" s="33" t="n">
        <v>0.0071</v>
      </c>
      <c r="Q16" s="33" t="n">
        <v>0.011</v>
      </c>
      <c r="R16" s="33" t="n">
        <v>904</v>
      </c>
      <c r="S16" s="33" t="n">
        <v>0.662</v>
      </c>
    </row>
    <row r="17" customFormat="false" ht="12.75" hidden="false" customHeight="false" outlineLevel="0" collapsed="false">
      <c r="A17" s="9" t="n">
        <v>45</v>
      </c>
      <c r="B17" s="9" t="n">
        <v>9109</v>
      </c>
      <c r="C17" s="9"/>
      <c r="D17" s="10" t="n">
        <v>38126</v>
      </c>
      <c r="E17" s="10" t="s">
        <v>82</v>
      </c>
      <c r="F17" s="18" t="s">
        <v>29</v>
      </c>
      <c r="G17" s="12" t="n">
        <v>-43.28</v>
      </c>
      <c r="H17" s="12" t="n">
        <v>-229.8</v>
      </c>
      <c r="I17" s="9" t="n">
        <v>98.69</v>
      </c>
      <c r="J17" s="9" t="n">
        <v>0.9</v>
      </c>
      <c r="K17" s="44" t="n">
        <f aca="false">I17/J17</f>
        <v>109.655555555556</v>
      </c>
      <c r="L17" s="9" t="n">
        <v>0.16</v>
      </c>
      <c r="M17" s="9" t="n">
        <v>0.046</v>
      </c>
      <c r="N17" s="9" t="n">
        <v>0.034</v>
      </c>
      <c r="O17" s="9" t="n">
        <v>0.022</v>
      </c>
      <c r="P17" s="9" t="n">
        <v>0.012</v>
      </c>
      <c r="Q17" s="9" t="n">
        <v>0.95</v>
      </c>
      <c r="R17" s="9" t="n">
        <v>995</v>
      </c>
      <c r="S17" s="9" t="n">
        <v>0.578</v>
      </c>
    </row>
    <row r="18" customFormat="false" ht="12.75" hidden="false" customHeight="false" outlineLevel="0" collapsed="false">
      <c r="A18" s="9" t="n">
        <v>45</v>
      </c>
      <c r="B18" s="9" t="n">
        <v>9170</v>
      </c>
      <c r="C18" s="9"/>
      <c r="D18" s="10" t="n">
        <v>38126</v>
      </c>
      <c r="E18" s="10" t="s">
        <v>82</v>
      </c>
      <c r="F18" s="18" t="s">
        <v>31</v>
      </c>
      <c r="G18" s="11" t="n">
        <v>-38.66</v>
      </c>
      <c r="H18" s="11" t="n">
        <v>-195.3</v>
      </c>
      <c r="I18" s="9" t="n">
        <v>94.37</v>
      </c>
      <c r="J18" s="9" t="n">
        <v>3.73</v>
      </c>
      <c r="K18" s="44" t="n">
        <f aca="false">I18/J18</f>
        <v>25.3002680965147</v>
      </c>
      <c r="L18" s="9" t="n">
        <v>1.16</v>
      </c>
      <c r="M18" s="9" t="n">
        <v>0.25</v>
      </c>
      <c r="N18" s="9" t="n">
        <v>0.23</v>
      </c>
      <c r="O18" s="9" t="n">
        <v>0.07</v>
      </c>
      <c r="P18" s="9" t="n">
        <v>0.046</v>
      </c>
      <c r="Q18" s="9" t="n">
        <v>0.072</v>
      </c>
      <c r="R18" s="9" t="n">
        <v>1005</v>
      </c>
      <c r="S18" s="9" t="n">
        <v>0.621</v>
      </c>
    </row>
    <row r="19" customFormat="false" ht="12.75" hidden="false" customHeight="false" outlineLevel="0" collapsed="false">
      <c r="A19" s="9" t="n">
        <v>45</v>
      </c>
      <c r="B19" s="9" t="n">
        <v>9211</v>
      </c>
      <c r="C19" s="9"/>
      <c r="D19" s="10" t="n">
        <v>38126</v>
      </c>
      <c r="E19" s="10" t="s">
        <v>82</v>
      </c>
      <c r="F19" s="18" t="s">
        <v>32</v>
      </c>
      <c r="G19" s="11" t="n">
        <v>-39.2</v>
      </c>
      <c r="H19" s="11" t="n">
        <v>-192.1</v>
      </c>
      <c r="I19" s="9" t="n">
        <v>96.04</v>
      </c>
      <c r="J19" s="9" t="n">
        <v>3.04</v>
      </c>
      <c r="K19" s="44" t="n">
        <f aca="false">I19/J19</f>
        <v>31.5921052631579</v>
      </c>
      <c r="L19" s="9" t="n">
        <v>0.27</v>
      </c>
      <c r="M19" s="9" t="n">
        <v>0.1</v>
      </c>
      <c r="N19" s="9" t="n">
        <v>0.15</v>
      </c>
      <c r="O19" s="9" t="n">
        <v>0.14</v>
      </c>
      <c r="P19" s="9" t="n">
        <v>0.054</v>
      </c>
      <c r="Q19" s="9" t="n">
        <v>0.14</v>
      </c>
      <c r="R19" s="9" t="n">
        <v>1003</v>
      </c>
      <c r="S19" s="9" t="n">
        <v>0.603</v>
      </c>
    </row>
    <row r="20" customFormat="false" ht="12.75" hidden="false" customHeight="false" outlineLevel="0" collapsed="false">
      <c r="A20" s="9" t="n">
        <v>45</v>
      </c>
      <c r="B20" s="9" t="n">
        <v>9465</v>
      </c>
      <c r="C20" s="9"/>
      <c r="D20" s="10" t="n">
        <v>38097</v>
      </c>
      <c r="E20" s="10" t="s">
        <v>82</v>
      </c>
      <c r="F20" s="9" t="s">
        <v>33</v>
      </c>
      <c r="G20" s="14" t="n">
        <v>-41.16</v>
      </c>
      <c r="H20" s="14" t="n">
        <v>-196.6</v>
      </c>
      <c r="I20" s="9" t="n">
        <v>91.46</v>
      </c>
      <c r="J20" s="9" t="n">
        <v>6.42</v>
      </c>
      <c r="K20" s="44" t="n">
        <f aca="false">I20/J20</f>
        <v>14.2461059190031</v>
      </c>
      <c r="L20" s="9" t="n">
        <v>0.66</v>
      </c>
      <c r="M20" s="9" t="n">
        <v>0.095</v>
      </c>
      <c r="N20" s="9" t="n">
        <v>0.34</v>
      </c>
      <c r="O20" s="9" t="n">
        <v>0.1</v>
      </c>
      <c r="P20" s="9" t="n">
        <v>0.06</v>
      </c>
      <c r="Q20" s="9" t="n">
        <v>0.022</v>
      </c>
      <c r="R20" s="9" t="n">
        <v>1080</v>
      </c>
      <c r="S20" s="9" t="n">
        <v>0.605</v>
      </c>
    </row>
    <row r="21" customFormat="false" ht="12.75" hidden="false" customHeight="false" outlineLevel="0" collapsed="false">
      <c r="A21" s="9" t="n">
        <v>45</v>
      </c>
      <c r="B21" s="9" t="n">
        <v>9153</v>
      </c>
      <c r="C21" s="9"/>
      <c r="D21" s="10" t="n">
        <v>38126</v>
      </c>
      <c r="E21" s="10" t="s">
        <v>82</v>
      </c>
      <c r="F21" s="13" t="s">
        <v>37</v>
      </c>
      <c r="G21" s="14" t="n">
        <v>-39.92</v>
      </c>
      <c r="H21" s="14" t="n">
        <v>-189.4</v>
      </c>
      <c r="I21" s="9" t="n">
        <v>87.01</v>
      </c>
      <c r="J21" s="9" t="n">
        <v>7.93</v>
      </c>
      <c r="K21" s="44" t="n">
        <f aca="false">I21/J21</f>
        <v>10.9722572509458</v>
      </c>
      <c r="L21" s="9" t="n">
        <v>3.1</v>
      </c>
      <c r="M21" s="9" t="n">
        <v>0.68</v>
      </c>
      <c r="N21" s="9" t="n">
        <v>0.69</v>
      </c>
      <c r="O21" s="9" t="n">
        <v>0.22</v>
      </c>
      <c r="P21" s="9" t="n">
        <v>0.15</v>
      </c>
      <c r="Q21" s="9" t="n">
        <v>0.17</v>
      </c>
      <c r="R21" s="9" t="n">
        <v>1087</v>
      </c>
      <c r="S21" s="9" t="n">
        <v>0.679</v>
      </c>
    </row>
    <row r="22" customFormat="false" ht="12.75" hidden="false" customHeight="false" outlineLevel="0" collapsed="false">
      <c r="A22" s="9" t="n">
        <v>45</v>
      </c>
      <c r="B22" s="9" t="n">
        <v>8182</v>
      </c>
      <c r="C22" s="9"/>
      <c r="D22" s="10" t="n">
        <v>38126</v>
      </c>
      <c r="E22" s="10" t="s">
        <v>82</v>
      </c>
      <c r="F22" s="13" t="s">
        <v>38</v>
      </c>
      <c r="G22" s="14" t="n">
        <v>-38.14</v>
      </c>
      <c r="H22" s="14" t="n">
        <v>-180.5</v>
      </c>
      <c r="I22" s="9" t="n">
        <v>91.89</v>
      </c>
      <c r="J22" s="9" t="n">
        <v>5.72</v>
      </c>
      <c r="K22" s="44" t="n">
        <f aca="false">I22/J22</f>
        <v>16.0646853146853</v>
      </c>
      <c r="L22" s="9" t="n">
        <v>1.41</v>
      </c>
      <c r="M22" s="9" t="n">
        <v>0.35</v>
      </c>
      <c r="N22" s="9" t="n">
        <v>0.28</v>
      </c>
      <c r="O22" s="9" t="n">
        <v>0.11</v>
      </c>
      <c r="P22" s="9" t="n">
        <v>0.076</v>
      </c>
      <c r="Q22" s="9" t="n">
        <v>0.12</v>
      </c>
      <c r="R22" s="9" t="n">
        <v>1023</v>
      </c>
      <c r="S22" s="9" t="n">
        <v>0.641</v>
      </c>
    </row>
    <row r="23" customFormat="false" ht="12.75" hidden="false" customHeight="false" outlineLevel="0" collapsed="false">
      <c r="A23" s="9" t="n">
        <v>45</v>
      </c>
      <c r="B23" s="9" t="n">
        <v>8181</v>
      </c>
      <c r="C23" s="9"/>
      <c r="D23" s="10" t="n">
        <v>38126</v>
      </c>
      <c r="E23" s="10" t="s">
        <v>82</v>
      </c>
      <c r="F23" s="13" t="s">
        <v>93</v>
      </c>
      <c r="G23" s="14" t="n">
        <v>-37.93</v>
      </c>
      <c r="H23" s="14" t="n">
        <v>-179</v>
      </c>
      <c r="I23" s="9" t="n">
        <v>94.36</v>
      </c>
      <c r="J23" s="9" t="n">
        <v>4.25</v>
      </c>
      <c r="K23" s="44" t="n">
        <f aca="false">I23/J23</f>
        <v>22.2023529411765</v>
      </c>
      <c r="L23" s="9" t="n">
        <v>0.83</v>
      </c>
      <c r="M23" s="9" t="n">
        <v>0.23</v>
      </c>
      <c r="N23" s="9" t="n">
        <v>0.12</v>
      </c>
      <c r="O23" s="9" t="n">
        <v>0.062</v>
      </c>
      <c r="P23" s="9" t="n">
        <v>0.033</v>
      </c>
      <c r="Q23" s="9" t="n">
        <v>0.067</v>
      </c>
      <c r="R23" s="9" t="n">
        <v>983</v>
      </c>
      <c r="S23" s="9" t="n">
        <v>0.6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6T19:26:03Z</dcterms:created>
  <dc:creator>Dennis D. Coleman</dc:creator>
  <dc:description/>
  <dc:language>en-US</dc:language>
  <cp:lastModifiedBy>chessonr</cp:lastModifiedBy>
  <cp:lastPrinted>2004-11-02T18:43:41Z</cp:lastPrinted>
  <dcterms:modified xsi:type="dcterms:W3CDTF">2004-11-02T22:1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48421673</vt:r8>
  </property>
  <property fmtid="{D5CDD505-2E9C-101B-9397-08002B2CF9AE}" pid="3" name="_AuthorEmail">
    <vt:lpwstr>Cindy.Scott@state.co.us</vt:lpwstr>
  </property>
  <property fmtid="{D5CDD505-2E9C-101B-9397-08002B2CF9AE}" pid="4" name="_AuthorEmailDisplayName">
    <vt:lpwstr>Scott, Cindy</vt:lpwstr>
  </property>
  <property fmtid="{D5CDD505-2E9C-101B-9397-08002B2CF9AE}" pid="5" name="_EmailSubject">
    <vt:lpwstr>isotope plot with plotted shapes</vt:lpwstr>
  </property>
  <property fmtid="{D5CDD505-2E9C-101B-9397-08002B2CF9AE}" pid="6" name="_PreviousAdHocReviewCycleID">
    <vt:r8>1150558442</vt:r8>
  </property>
  <property fmtid="{D5CDD505-2E9C-101B-9397-08002B2CF9AE}" pid="7" name="_ReviewingToolsShownOnce">
    <vt:lpwstr/>
  </property>
</Properties>
</file>