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2" activeTab="3"/>
  </bookViews>
  <sheets>
    <sheet name="13C1 vs 2C1 all" sheetId="1" state="hidden" r:id="rId2"/>
    <sheet name="13C1 vs 2C1 zoom" sheetId="2" state="hidden" r:id="rId3"/>
    <sheet name="Data" sheetId="3" state="visible" r:id="rId4"/>
    <sheet name="Chart" sheetId="4" state="visible" r:id="rId5"/>
    <sheet name="13C1 vs C2-C1 all" sheetId="5" state="hidden" r:id="rId6"/>
    <sheet name="13C1 vs C2-C1 zoom" sheetId="6" state="hidden" r:id="rId7"/>
  </sheets>
  <definedNames>
    <definedName function="false" hidden="false" localSheetId="2" name="_xlnm.Print_Area" vbProcedure="false">Data!$B$3:$T$37</definedName>
    <definedName function="false" hidden="false" localSheetId="2" name="_xlnm.Print_Titles" vbProcedure="false">Dat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LAB#</t>
  </si>
  <si>
    <t xml:space="preserve">SAMPLE NAME</t>
  </si>
  <si>
    <t xml:space="preserve">FIELD</t>
  </si>
  <si>
    <t xml:space="preserve">He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</si>
  <si>
    <t xml:space="preserve">Ar</t>
  </si>
  <si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8</t>
    </r>
  </si>
  <si>
    <r>
      <rPr>
        <b val="true"/>
        <sz val="10"/>
        <rFont val="Arial"/>
        <family val="2"/>
      </rPr>
      <t xml:space="preserve">iC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nC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iC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nC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+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3</t>
    </r>
  </si>
  <si>
    <t xml:space="preserve">Enter data from here down</t>
  </si>
  <si>
    <t xml:space="preserve">Creek</t>
  </si>
  <si>
    <t xml:space="preserve">DIVIDE CREEK</t>
  </si>
  <si>
    <t xml:space="preserve">Bradenhead</t>
  </si>
  <si>
    <t xml:space="preserve">SCHWARTZ 2-15 B</t>
  </si>
  <si>
    <t xml:space="preserve">BROWN 11-2C</t>
  </si>
  <si>
    <t xml:space="preserve">Production</t>
  </si>
  <si>
    <t xml:space="preserve">TWIN CREEK 1-15B</t>
  </si>
  <si>
    <t xml:space="preserve">Enter all data above this line for Group A</t>
  </si>
  <si>
    <t xml:space="preserve">Enter data above this line for Group 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"/>
    <numFmt numFmtId="167" formatCode="0.00"/>
    <numFmt numFmtId="168" formatCode="@"/>
    <numFmt numFmtId="169" formatCode="0.0"/>
    <numFmt numFmtId="170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name val="Symbol"/>
      <family val="2"/>
    </font>
    <font>
      <b val="true"/>
      <vertAlign val="superscript"/>
      <sz val="8.5"/>
      <name val="Arial"/>
      <family val="2"/>
    </font>
    <font>
      <b val="true"/>
      <sz val="8.5"/>
      <name val="Arial"/>
      <family val="2"/>
    </font>
    <font>
      <sz val="14"/>
      <color rgb="FF000000"/>
      <name val="Arial"/>
      <family val="0"/>
    </font>
    <font>
      <sz val="9"/>
      <color rgb="FF000000"/>
      <name val="Arial"/>
      <family val="2"/>
    </font>
    <font>
      <vertAlign val="subscript"/>
      <sz val="9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879818379605543"/>
          <c:h val="0.887946458153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26543613"/>
        <c:axId val="62033539"/>
      </c:scatterChart>
      <c:valAx>
        <c:axId val="26543613"/>
        <c:scaling>
          <c:orientation val="minMax"/>
          <c:max val="-30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539"/>
        <c:crossesAt val="-300"/>
        <c:crossBetween val="midCat"/>
      </c:valAx>
      <c:valAx>
        <c:axId val="62033539"/>
        <c:scaling>
          <c:orientation val="minMax"/>
          <c:max val="-100"/>
          <c:min val="-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613"/>
        <c:crossesAt val="-95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655110438443"/>
          <c:y val="0.945464183950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253417206641"/>
          <c:y val="0.0262408057782784"/>
          <c:w val="0.938608522915386"/>
          <c:h val="0.8739646146709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36988068"/>
        <c:axId val="29487618"/>
      </c:scatterChart>
      <c:valAx>
        <c:axId val="36988068"/>
        <c:scaling>
          <c:orientation val="minMax"/>
          <c:max val="-33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618"/>
        <c:crossesAt val="-165"/>
        <c:crossBetween val="midCat"/>
      </c:valAx>
      <c:valAx>
        <c:axId val="29487618"/>
        <c:scaling>
          <c:orientation val="minMax"/>
          <c:max val="-120"/>
          <c:min val="-1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lta 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068"/>
        <c:crossesAt val="-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0213309369531"/>
          <c:y val="0.9452653899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sotopic Composition in Methane  - West Divide Creek Seep</a:t>
            </a:r>
          </a:p>
        </c:rich>
      </c:tx>
      <c:layout>
        <c:manualLayout>
          <c:xMode val="edge"/>
          <c:yMode val="edge"/>
          <c:x val="0.185593340585537"/>
          <c:y val="0.0603008415611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321051884785"/>
          <c:y val="0.13478232058843"/>
          <c:w val="0.795109492503429"/>
          <c:h val="0.777019415545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4</c:f>
              <c:strCache>
                <c:ptCount val="1"/>
                <c:pt idx="0">
                  <c:v>DIVIDE CREE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4:$S$4</c:f>
              <c:numCache>
                <c:formatCode>General</c:formatCode>
                <c:ptCount val="1"/>
                <c:pt idx="0">
                  <c:v>-42.12</c:v>
                </c:pt>
              </c:numCache>
            </c:numRef>
          </c:xVal>
          <c:yVal>
            <c:numRef>
              <c:f>Data!$T$4:$T$4</c:f>
              <c:numCache>
                <c:formatCode>General</c:formatCode>
                <c:ptCount val="1"/>
                <c:pt idx="0">
                  <c:v>-20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6</c:f>
              <c:strCache>
                <c:ptCount val="1"/>
                <c:pt idx="0">
                  <c:v>SCHWARTZ 2-15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6:$S$6</c:f>
              <c:numCache>
                <c:formatCode>General</c:formatCode>
                <c:ptCount val="1"/>
                <c:pt idx="0">
                  <c:v>-41.89</c:v>
                </c:pt>
              </c:numCache>
            </c:numRef>
          </c:xVal>
          <c:yVal>
            <c:numRef>
              <c:f>Data!$T$6:$T$6</c:f>
              <c:numCache>
                <c:formatCode>General</c:formatCode>
                <c:ptCount val="1"/>
                <c:pt idx="0">
                  <c:v>-19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$7</c:f>
              <c:strCache>
                <c:ptCount val="1"/>
                <c:pt idx="0">
                  <c:v>BROWN 11-2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7:$S$7</c:f>
              <c:numCache>
                <c:formatCode>General</c:formatCode>
                <c:ptCount val="1"/>
                <c:pt idx="0">
                  <c:v>-42.31</c:v>
                </c:pt>
              </c:numCache>
            </c:numRef>
          </c:xVal>
          <c:yVal>
            <c:numRef>
              <c:f>Data!$T$7:$T$7</c:f>
              <c:numCache>
                <c:formatCode>General</c:formatCode>
                <c:ptCount val="1"/>
                <c:pt idx="0">
                  <c:v>-202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$8</c:f>
              <c:strCache>
                <c:ptCount val="1"/>
                <c:pt idx="0">
                  <c:v>TWIN CREEK 1-15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8:$S$8</c:f>
              <c:numCache>
                <c:formatCode>General</c:formatCode>
                <c:ptCount val="1"/>
                <c:pt idx="0">
                  <c:v>-42.02</c:v>
                </c:pt>
              </c:numCache>
            </c:numRef>
          </c:xVal>
          <c:yVal>
            <c:numRef>
              <c:f>Data!$T$8:$T$8</c:f>
              <c:numCache>
                <c:formatCode>General</c:formatCode>
                <c:ptCount val="1"/>
                <c:pt idx="0">
                  <c:v>-197.3</c:v>
                </c:pt>
              </c:numCache>
            </c:numRef>
          </c:yVal>
          <c:smooth val="0"/>
        </c:ser>
        <c:axId val="85676145"/>
        <c:axId val="99443773"/>
      </c:scatterChart>
      <c:valAx>
        <c:axId val="85676145"/>
        <c:scaling>
          <c:orientation val="minMax"/>
          <c:max val="-25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latin typeface="Symbol"/>
                  </a:defRPr>
                </a:pPr>
                <a:r>
                  <a:rPr b="1" sz="850" spc="-1" strike="noStrike">
                    <a:latin typeface="Symbol"/>
                  </a:rPr>
                  <a:t>d13C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773"/>
        <c:crossesAt val="-360"/>
        <c:crossBetween val="midCat"/>
        <c:majorUnit val="5"/>
      </c:valAx>
      <c:valAx>
        <c:axId val="99443773"/>
        <c:scaling>
          <c:orientation val="minMax"/>
          <c:max val="-100"/>
          <c:min val="-3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latin typeface="Symbol"/>
                  </a:defRPr>
                </a:pPr>
                <a:r>
                  <a:rPr b="1" sz="850" spc="-1" strike="noStrike">
                    <a:latin typeface="Symbol"/>
                  </a:rPr>
                  <a:t>d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145"/>
        <c:crossesAt val="-95"/>
        <c:crossBetween val="midCat"/>
        <c:majorUnit val="2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4156458402308"/>
          <c:y val="0.39560002650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934209903987135"/>
          <c:h val="0.88556093035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41681413"/>
        <c:axId val="86778919"/>
      </c:scatterChart>
      <c:valAx>
        <c:axId val="41681413"/>
        <c:scaling>
          <c:orientation val="minMax"/>
          <c:max val="-30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919"/>
        <c:crossesAt val="0"/>
        <c:crossBetween val="midCat"/>
      </c:valAx>
      <c:valAx>
        <c:axId val="86778919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Ethane/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413"/>
        <c:crossesAt val="-95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4794494631793"/>
          <c:y val="0.9404280697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935676110296552"/>
          <c:h val="0.88556093035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59222621"/>
        <c:axId val="42774506"/>
      </c:scatterChart>
      <c:valAx>
        <c:axId val="59222621"/>
        <c:scaling>
          <c:orientation val="minMax"/>
          <c:max val="-33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506"/>
        <c:crossesAt val="0"/>
        <c:crossBetween val="midCat"/>
      </c:valAx>
      <c:valAx>
        <c:axId val="42774506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thane/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621"/>
        <c:crossesAt val="-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4098283119709"/>
          <c:y val="0.9404280697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2280</xdr:colOff>
      <xdr:row>6</xdr:row>
      <xdr:rowOff>34200</xdr:rowOff>
    </xdr:from>
    <xdr:to>
      <xdr:col>7</xdr:col>
      <xdr:colOff>592560</xdr:colOff>
      <xdr:row>19</xdr:row>
      <xdr:rowOff>50400</xdr:rowOff>
    </xdr:to>
    <xdr:sp>
      <xdr:nvSpPr>
        <xdr:cNvPr id="3" name="AutoShape 285"/>
        <xdr:cNvSpPr/>
      </xdr:nvSpPr>
      <xdr:spPr>
        <a:xfrm>
          <a:off x="3943440" y="1009440"/>
          <a:ext cx="2338560" cy="2129760"/>
        </a:xfrm>
        <a:custGeom>
          <a:avLst/>
          <a:gdLst/>
          <a:ahLst/>
          <a:rect l="l" t="t" r="r" b="b"/>
          <a:pathLst>
            <a:path w="1901" h="1882">
              <a:moveTo>
                <a:pt x="1850" y="36"/>
              </a:moveTo>
              <a:lnTo>
                <a:pt x="1814" y="9"/>
              </a:lnTo>
              <a:lnTo>
                <a:pt x="1761" y="0"/>
              </a:lnTo>
              <a:lnTo>
                <a:pt x="1719" y="3"/>
              </a:lnTo>
              <a:lnTo>
                <a:pt x="1668" y="18"/>
              </a:lnTo>
              <a:lnTo>
                <a:pt x="284" y="632"/>
              </a:lnTo>
              <a:lnTo>
                <a:pt x="211" y="678"/>
              </a:lnTo>
              <a:lnTo>
                <a:pt x="146" y="738"/>
              </a:lnTo>
              <a:lnTo>
                <a:pt x="91" y="813"/>
              </a:lnTo>
              <a:lnTo>
                <a:pt x="64" y="857"/>
              </a:lnTo>
              <a:lnTo>
                <a:pt x="42" y="900"/>
              </a:lnTo>
              <a:lnTo>
                <a:pt x="11" y="1010"/>
              </a:lnTo>
              <a:lnTo>
                <a:pt x="0" y="1111"/>
              </a:lnTo>
              <a:lnTo>
                <a:pt x="0" y="1213"/>
              </a:lnTo>
              <a:lnTo>
                <a:pt x="8" y="1336"/>
              </a:lnTo>
              <a:lnTo>
                <a:pt x="20" y="1428"/>
              </a:lnTo>
              <a:lnTo>
                <a:pt x="34" y="1482"/>
              </a:lnTo>
              <a:lnTo>
                <a:pt x="47" y="1526"/>
              </a:lnTo>
              <a:lnTo>
                <a:pt x="66" y="1574"/>
              </a:lnTo>
              <a:lnTo>
                <a:pt x="96" y="1623"/>
              </a:lnTo>
              <a:lnTo>
                <a:pt x="135" y="1671"/>
              </a:lnTo>
              <a:lnTo>
                <a:pt x="186" y="1720"/>
              </a:lnTo>
              <a:lnTo>
                <a:pt x="291" y="1780"/>
              </a:lnTo>
              <a:lnTo>
                <a:pt x="360" y="1810"/>
              </a:lnTo>
              <a:lnTo>
                <a:pt x="428" y="1832"/>
              </a:lnTo>
              <a:lnTo>
                <a:pt x="510" y="1854"/>
              </a:lnTo>
              <a:lnTo>
                <a:pt x="590" y="1868"/>
              </a:lnTo>
              <a:lnTo>
                <a:pt x="671" y="1879"/>
              </a:lnTo>
              <a:lnTo>
                <a:pt x="752" y="1881"/>
              </a:lnTo>
              <a:lnTo>
                <a:pt x="930" y="1866"/>
              </a:lnTo>
              <a:lnTo>
                <a:pt x="1021" y="1854"/>
              </a:lnTo>
              <a:lnTo>
                <a:pt x="1108" y="1825"/>
              </a:lnTo>
              <a:lnTo>
                <a:pt x="1176" y="1783"/>
              </a:lnTo>
              <a:lnTo>
                <a:pt x="1227" y="1739"/>
              </a:lnTo>
              <a:lnTo>
                <a:pt x="1299" y="1656"/>
              </a:lnTo>
              <a:lnTo>
                <a:pt x="1412" y="1460"/>
              </a:lnTo>
              <a:lnTo>
                <a:pt x="1626" y="1027"/>
              </a:lnTo>
              <a:lnTo>
                <a:pt x="1856" y="554"/>
              </a:lnTo>
              <a:lnTo>
                <a:pt x="1876" y="471"/>
              </a:lnTo>
              <a:lnTo>
                <a:pt x="1888" y="385"/>
              </a:lnTo>
              <a:lnTo>
                <a:pt x="1900" y="299"/>
              </a:lnTo>
              <a:lnTo>
                <a:pt x="1900" y="214"/>
              </a:lnTo>
              <a:lnTo>
                <a:pt x="1888" y="116"/>
              </a:lnTo>
              <a:lnTo>
                <a:pt x="1870" y="71"/>
              </a:lnTo>
              <a:lnTo>
                <a:pt x="1850" y="36"/>
              </a:lnTo>
            </a:path>
          </a:pathLst>
        </a:custGeom>
        <a:solidFill>
          <a:srgbClr val="ffffcc">
            <a:alpha val="50000"/>
          </a:srgbClr>
        </a:solidFill>
        <a:ln w="9360">
          <a:solidFill>
            <a:srgbClr val="ffcc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4120</xdr:colOff>
      <xdr:row>10</xdr:row>
      <xdr:rowOff>60120</xdr:rowOff>
    </xdr:from>
    <xdr:to>
      <xdr:col>4</xdr:col>
      <xdr:colOff>545760</xdr:colOff>
      <xdr:row>19</xdr:row>
      <xdr:rowOff>50400</xdr:rowOff>
    </xdr:to>
    <xdr:sp>
      <xdr:nvSpPr>
        <xdr:cNvPr id="4" name="AutoShape 286"/>
        <xdr:cNvSpPr/>
      </xdr:nvSpPr>
      <xdr:spPr>
        <a:xfrm>
          <a:off x="1287000" y="1685880"/>
          <a:ext cx="2509920" cy="1453320"/>
        </a:xfrm>
        <a:custGeom>
          <a:avLst/>
          <a:gdLst/>
          <a:ahLst/>
          <a:rect l="l" t="t" r="r" b="b"/>
          <a:pathLst>
            <a:path w="1986" h="968">
              <a:moveTo>
                <a:pt x="545" y="944"/>
              </a:moveTo>
              <a:lnTo>
                <a:pt x="398" y="920"/>
              </a:lnTo>
              <a:lnTo>
                <a:pt x="260" y="881"/>
              </a:lnTo>
              <a:lnTo>
                <a:pt x="214" y="861"/>
              </a:lnTo>
              <a:lnTo>
                <a:pt x="170" y="836"/>
              </a:lnTo>
              <a:lnTo>
                <a:pt x="142" y="816"/>
              </a:lnTo>
              <a:lnTo>
                <a:pt x="113" y="792"/>
              </a:lnTo>
              <a:lnTo>
                <a:pt x="85" y="752"/>
              </a:lnTo>
              <a:lnTo>
                <a:pt x="59" y="714"/>
              </a:lnTo>
              <a:lnTo>
                <a:pt x="37" y="676"/>
              </a:lnTo>
              <a:lnTo>
                <a:pt x="23" y="645"/>
              </a:lnTo>
              <a:lnTo>
                <a:pt x="10" y="611"/>
              </a:lnTo>
              <a:lnTo>
                <a:pt x="2" y="580"/>
              </a:lnTo>
              <a:lnTo>
                <a:pt x="0" y="487"/>
              </a:lnTo>
              <a:lnTo>
                <a:pt x="5" y="400"/>
              </a:lnTo>
              <a:lnTo>
                <a:pt x="13" y="353"/>
              </a:lnTo>
              <a:lnTo>
                <a:pt x="23" y="313"/>
              </a:lnTo>
              <a:lnTo>
                <a:pt x="42" y="268"/>
              </a:lnTo>
              <a:lnTo>
                <a:pt x="65" y="230"/>
              </a:lnTo>
              <a:lnTo>
                <a:pt x="94" y="193"/>
              </a:lnTo>
              <a:lnTo>
                <a:pt x="128" y="164"/>
              </a:lnTo>
              <a:lnTo>
                <a:pt x="183" y="127"/>
              </a:lnTo>
              <a:lnTo>
                <a:pt x="248" y="93"/>
              </a:lnTo>
              <a:lnTo>
                <a:pt x="307" y="71"/>
              </a:lnTo>
              <a:lnTo>
                <a:pt x="368" y="57"/>
              </a:lnTo>
              <a:lnTo>
                <a:pt x="496" y="33"/>
              </a:lnTo>
              <a:lnTo>
                <a:pt x="656" y="15"/>
              </a:lnTo>
              <a:lnTo>
                <a:pt x="994" y="0"/>
              </a:lnTo>
              <a:lnTo>
                <a:pt x="1184" y="9"/>
              </a:lnTo>
              <a:lnTo>
                <a:pt x="1310" y="15"/>
              </a:lnTo>
              <a:lnTo>
                <a:pt x="1427" y="24"/>
              </a:lnTo>
              <a:lnTo>
                <a:pt x="1494" y="33"/>
              </a:lnTo>
              <a:lnTo>
                <a:pt x="1553" y="45"/>
              </a:lnTo>
              <a:lnTo>
                <a:pt x="1637" y="66"/>
              </a:lnTo>
              <a:lnTo>
                <a:pt x="1726" y="95"/>
              </a:lnTo>
              <a:lnTo>
                <a:pt x="1802" y="130"/>
              </a:lnTo>
              <a:lnTo>
                <a:pt x="1852" y="161"/>
              </a:lnTo>
              <a:lnTo>
                <a:pt x="1892" y="200"/>
              </a:lnTo>
              <a:lnTo>
                <a:pt x="1927" y="248"/>
              </a:lnTo>
              <a:lnTo>
                <a:pt x="1952" y="300"/>
              </a:lnTo>
              <a:lnTo>
                <a:pt x="1970" y="353"/>
              </a:lnTo>
              <a:lnTo>
                <a:pt x="1981" y="406"/>
              </a:lnTo>
              <a:lnTo>
                <a:pt x="1985" y="448"/>
              </a:lnTo>
              <a:lnTo>
                <a:pt x="1981" y="523"/>
              </a:lnTo>
              <a:lnTo>
                <a:pt x="1972" y="597"/>
              </a:lnTo>
              <a:lnTo>
                <a:pt x="1964" y="639"/>
              </a:lnTo>
              <a:lnTo>
                <a:pt x="1948" y="684"/>
              </a:lnTo>
              <a:lnTo>
                <a:pt x="1923" y="728"/>
              </a:lnTo>
              <a:lnTo>
                <a:pt x="1890" y="770"/>
              </a:lnTo>
              <a:lnTo>
                <a:pt x="1852" y="803"/>
              </a:lnTo>
              <a:lnTo>
                <a:pt x="1799" y="841"/>
              </a:lnTo>
              <a:lnTo>
                <a:pt x="1717" y="879"/>
              </a:lnTo>
              <a:lnTo>
                <a:pt x="1619" y="909"/>
              </a:lnTo>
              <a:lnTo>
                <a:pt x="1490" y="935"/>
              </a:lnTo>
              <a:lnTo>
                <a:pt x="1370" y="953"/>
              </a:lnTo>
              <a:lnTo>
                <a:pt x="1212" y="965"/>
              </a:lnTo>
              <a:lnTo>
                <a:pt x="968" y="967"/>
              </a:lnTo>
              <a:lnTo>
                <a:pt x="826" y="965"/>
              </a:lnTo>
              <a:lnTo>
                <a:pt x="683" y="955"/>
              </a:lnTo>
              <a:lnTo>
                <a:pt x="545" y="944"/>
              </a:lnTo>
            </a:path>
          </a:pathLst>
        </a:custGeom>
        <a:solidFill>
          <a:srgbClr val="ccffff">
            <a:alpha val="50000"/>
          </a:srgbClr>
        </a:solidFill>
        <a:ln w="9360">
          <a:solidFill>
            <a:srgbClr val="33cc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6040</xdr:colOff>
      <xdr:row>19</xdr:row>
      <xdr:rowOff>122400</xdr:rowOff>
    </xdr:from>
    <xdr:to>
      <xdr:col>6</xdr:col>
      <xdr:colOff>476640</xdr:colOff>
      <xdr:row>27</xdr:row>
      <xdr:rowOff>136800</xdr:rowOff>
    </xdr:to>
    <xdr:sp>
      <xdr:nvSpPr>
        <xdr:cNvPr id="5" name="AutoShape 287"/>
        <xdr:cNvSpPr/>
      </xdr:nvSpPr>
      <xdr:spPr>
        <a:xfrm>
          <a:off x="3517200" y="3211200"/>
          <a:ext cx="1836360" cy="1314720"/>
        </a:xfrm>
        <a:custGeom>
          <a:avLst/>
          <a:gdLst/>
          <a:ahLst/>
          <a:rect l="l" t="t" r="r" b="b"/>
          <a:pathLst>
            <a:path w="1511" h="1165">
              <a:moveTo>
                <a:pt x="1463" y="247"/>
              </a:moveTo>
              <a:lnTo>
                <a:pt x="1449" y="224"/>
              </a:lnTo>
              <a:lnTo>
                <a:pt x="1434" y="200"/>
              </a:lnTo>
              <a:lnTo>
                <a:pt x="1414" y="178"/>
              </a:lnTo>
              <a:lnTo>
                <a:pt x="1396" y="157"/>
              </a:lnTo>
              <a:lnTo>
                <a:pt x="1374" y="137"/>
              </a:lnTo>
              <a:lnTo>
                <a:pt x="1350" y="118"/>
              </a:lnTo>
              <a:lnTo>
                <a:pt x="1325" y="100"/>
              </a:lnTo>
              <a:lnTo>
                <a:pt x="1298" y="84"/>
              </a:lnTo>
              <a:lnTo>
                <a:pt x="1271" y="69"/>
              </a:lnTo>
              <a:lnTo>
                <a:pt x="1242" y="55"/>
              </a:lnTo>
              <a:lnTo>
                <a:pt x="1211" y="44"/>
              </a:lnTo>
              <a:lnTo>
                <a:pt x="1179" y="33"/>
              </a:lnTo>
              <a:lnTo>
                <a:pt x="1148" y="23"/>
              </a:lnTo>
              <a:lnTo>
                <a:pt x="1114" y="16"/>
              </a:lnTo>
              <a:lnTo>
                <a:pt x="1079" y="10"/>
              </a:lnTo>
              <a:lnTo>
                <a:pt x="1043" y="5"/>
              </a:lnTo>
              <a:lnTo>
                <a:pt x="1006" y="2"/>
              </a:lnTo>
              <a:lnTo>
                <a:pt x="969" y="1"/>
              </a:lnTo>
              <a:lnTo>
                <a:pt x="932" y="0"/>
              </a:lnTo>
              <a:lnTo>
                <a:pt x="893" y="2"/>
              </a:lnTo>
              <a:lnTo>
                <a:pt x="855" y="5"/>
              </a:lnTo>
              <a:lnTo>
                <a:pt x="816" y="10"/>
              </a:lnTo>
              <a:lnTo>
                <a:pt x="778" y="15"/>
              </a:lnTo>
              <a:lnTo>
                <a:pt x="738" y="23"/>
              </a:lnTo>
              <a:lnTo>
                <a:pt x="700" y="32"/>
              </a:lnTo>
              <a:lnTo>
                <a:pt x="659" y="42"/>
              </a:lnTo>
              <a:lnTo>
                <a:pt x="622" y="55"/>
              </a:lnTo>
              <a:lnTo>
                <a:pt x="583" y="68"/>
              </a:lnTo>
              <a:lnTo>
                <a:pt x="544" y="83"/>
              </a:lnTo>
              <a:lnTo>
                <a:pt x="508" y="99"/>
              </a:lnTo>
              <a:lnTo>
                <a:pt x="470" y="116"/>
              </a:lnTo>
              <a:lnTo>
                <a:pt x="437" y="135"/>
              </a:lnTo>
              <a:lnTo>
                <a:pt x="401" y="156"/>
              </a:lnTo>
              <a:lnTo>
                <a:pt x="367" y="176"/>
              </a:lnTo>
              <a:lnTo>
                <a:pt x="334" y="198"/>
              </a:lnTo>
              <a:lnTo>
                <a:pt x="303" y="222"/>
              </a:lnTo>
              <a:lnTo>
                <a:pt x="272" y="246"/>
              </a:lnTo>
              <a:lnTo>
                <a:pt x="242" y="270"/>
              </a:lnTo>
              <a:lnTo>
                <a:pt x="215" y="296"/>
              </a:lnTo>
              <a:lnTo>
                <a:pt x="188" y="323"/>
              </a:lnTo>
              <a:lnTo>
                <a:pt x="163" y="349"/>
              </a:lnTo>
              <a:lnTo>
                <a:pt x="140" y="377"/>
              </a:lnTo>
              <a:lnTo>
                <a:pt x="119" y="406"/>
              </a:lnTo>
              <a:lnTo>
                <a:pt x="98" y="435"/>
              </a:lnTo>
              <a:lnTo>
                <a:pt x="80" y="465"/>
              </a:lnTo>
              <a:lnTo>
                <a:pt x="63" y="494"/>
              </a:lnTo>
              <a:lnTo>
                <a:pt x="49" y="524"/>
              </a:lnTo>
              <a:lnTo>
                <a:pt x="36" y="554"/>
              </a:lnTo>
              <a:lnTo>
                <a:pt x="26" y="584"/>
              </a:lnTo>
              <a:lnTo>
                <a:pt x="16" y="613"/>
              </a:lnTo>
              <a:lnTo>
                <a:pt x="10" y="644"/>
              </a:lnTo>
              <a:lnTo>
                <a:pt x="6" y="674"/>
              </a:lnTo>
              <a:lnTo>
                <a:pt x="1" y="703"/>
              </a:lnTo>
              <a:lnTo>
                <a:pt x="0" y="732"/>
              </a:lnTo>
              <a:lnTo>
                <a:pt x="2" y="761"/>
              </a:lnTo>
              <a:lnTo>
                <a:pt x="6" y="789"/>
              </a:lnTo>
              <a:lnTo>
                <a:pt x="10" y="818"/>
              </a:lnTo>
              <a:lnTo>
                <a:pt x="18" y="845"/>
              </a:lnTo>
              <a:lnTo>
                <a:pt x="26" y="870"/>
              </a:lnTo>
              <a:lnTo>
                <a:pt x="37" y="898"/>
              </a:lnTo>
              <a:lnTo>
                <a:pt x="50" y="922"/>
              </a:lnTo>
              <a:lnTo>
                <a:pt x="66" y="945"/>
              </a:lnTo>
              <a:lnTo>
                <a:pt x="82" y="968"/>
              </a:lnTo>
              <a:lnTo>
                <a:pt x="100" y="990"/>
              </a:lnTo>
              <a:lnTo>
                <a:pt x="122" y="1011"/>
              </a:lnTo>
              <a:lnTo>
                <a:pt x="143" y="1032"/>
              </a:lnTo>
              <a:lnTo>
                <a:pt x="166" y="1050"/>
              </a:lnTo>
              <a:lnTo>
                <a:pt x="192" y="1066"/>
              </a:lnTo>
              <a:lnTo>
                <a:pt x="219" y="1082"/>
              </a:lnTo>
              <a:lnTo>
                <a:pt x="246" y="1097"/>
              </a:lnTo>
              <a:lnTo>
                <a:pt x="276" y="1111"/>
              </a:lnTo>
              <a:lnTo>
                <a:pt x="307" y="1124"/>
              </a:lnTo>
              <a:lnTo>
                <a:pt x="339" y="1133"/>
              </a:lnTo>
              <a:lnTo>
                <a:pt x="371" y="1140"/>
              </a:lnTo>
              <a:lnTo>
                <a:pt x="406" y="1149"/>
              </a:lnTo>
              <a:lnTo>
                <a:pt x="441" y="1155"/>
              </a:lnTo>
              <a:lnTo>
                <a:pt x="476" y="1159"/>
              </a:lnTo>
              <a:lnTo>
                <a:pt x="513" y="1162"/>
              </a:lnTo>
              <a:lnTo>
                <a:pt x="550" y="1163"/>
              </a:lnTo>
              <a:lnTo>
                <a:pt x="588" y="1164"/>
              </a:lnTo>
              <a:lnTo>
                <a:pt x="626" y="1161"/>
              </a:lnTo>
              <a:lnTo>
                <a:pt x="665" y="1158"/>
              </a:lnTo>
              <a:lnTo>
                <a:pt x="703" y="1153"/>
              </a:lnTo>
              <a:lnTo>
                <a:pt x="743" y="1147"/>
              </a:lnTo>
              <a:lnTo>
                <a:pt x="780" y="1139"/>
              </a:lnTo>
              <a:lnTo>
                <a:pt x="820" y="1130"/>
              </a:lnTo>
              <a:lnTo>
                <a:pt x="860" y="1119"/>
              </a:lnTo>
              <a:lnTo>
                <a:pt x="897" y="1106"/>
              </a:lnTo>
              <a:lnTo>
                <a:pt x="937" y="1092"/>
              </a:lnTo>
              <a:lnTo>
                <a:pt x="973" y="1077"/>
              </a:lnTo>
              <a:lnTo>
                <a:pt x="1011" y="1061"/>
              </a:lnTo>
              <a:lnTo>
                <a:pt x="1046" y="1044"/>
              </a:lnTo>
              <a:lnTo>
                <a:pt x="1082" y="1025"/>
              </a:lnTo>
              <a:lnTo>
                <a:pt x="1118" y="1005"/>
              </a:lnTo>
              <a:lnTo>
                <a:pt x="1151" y="984"/>
              </a:lnTo>
              <a:lnTo>
                <a:pt x="1184" y="960"/>
              </a:lnTo>
              <a:lnTo>
                <a:pt x="1215" y="938"/>
              </a:lnTo>
              <a:lnTo>
                <a:pt x="1246" y="913"/>
              </a:lnTo>
              <a:lnTo>
                <a:pt x="1275" y="888"/>
              </a:lnTo>
              <a:lnTo>
                <a:pt x="1302" y="862"/>
              </a:lnTo>
              <a:lnTo>
                <a:pt x="1329" y="835"/>
              </a:lnTo>
              <a:lnTo>
                <a:pt x="1353" y="808"/>
              </a:lnTo>
              <a:lnTo>
                <a:pt x="1376" y="780"/>
              </a:lnTo>
              <a:lnTo>
                <a:pt x="1398" y="752"/>
              </a:lnTo>
              <a:lnTo>
                <a:pt x="1418" y="723"/>
              </a:lnTo>
              <a:lnTo>
                <a:pt x="1435" y="693"/>
              </a:lnTo>
              <a:lnTo>
                <a:pt x="1450" y="664"/>
              </a:lnTo>
              <a:lnTo>
                <a:pt x="1466" y="634"/>
              </a:lnTo>
              <a:lnTo>
                <a:pt x="1477" y="604"/>
              </a:lnTo>
              <a:lnTo>
                <a:pt x="1489" y="574"/>
              </a:lnTo>
              <a:lnTo>
                <a:pt x="1496" y="544"/>
              </a:lnTo>
              <a:lnTo>
                <a:pt x="1503" y="513"/>
              </a:lnTo>
              <a:lnTo>
                <a:pt x="1508" y="483"/>
              </a:lnTo>
              <a:lnTo>
                <a:pt x="1510" y="454"/>
              </a:lnTo>
              <a:lnTo>
                <a:pt x="1510" y="424"/>
              </a:lnTo>
              <a:lnTo>
                <a:pt x="1509" y="397"/>
              </a:lnTo>
              <a:lnTo>
                <a:pt x="1505" y="368"/>
              </a:lnTo>
              <a:lnTo>
                <a:pt x="1498" y="340"/>
              </a:lnTo>
              <a:lnTo>
                <a:pt x="1492" y="313"/>
              </a:lnTo>
              <a:lnTo>
                <a:pt x="1482" y="288"/>
              </a:lnTo>
              <a:lnTo>
                <a:pt x="1470" y="261"/>
              </a:lnTo>
              <a:lnTo>
                <a:pt x="1463" y="247"/>
              </a:lnTo>
              <a:lnTo>
                <a:pt x="1463" y="247"/>
              </a:lnTo>
            </a:path>
          </a:pathLst>
        </a:custGeom>
        <a:solidFill>
          <a:srgbClr val="ccffcc">
            <a:alpha val="50000"/>
          </a:srgbClr>
        </a:solidFill>
        <a:ln w="9360">
          <a:solidFill>
            <a:srgbClr val="33996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9680</xdr:colOff>
      <xdr:row>22</xdr:row>
      <xdr:rowOff>15120</xdr:rowOff>
    </xdr:from>
    <xdr:to>
      <xdr:col>6</xdr:col>
      <xdr:colOff>465120</xdr:colOff>
      <xdr:row>30</xdr:row>
      <xdr:rowOff>33120</xdr:rowOff>
    </xdr:to>
    <xdr:sp>
      <xdr:nvSpPr>
        <xdr:cNvPr id="6" name="AutoShape 288"/>
        <xdr:cNvSpPr/>
      </xdr:nvSpPr>
      <xdr:spPr>
        <a:xfrm>
          <a:off x="3840840" y="3591360"/>
          <a:ext cx="1501200" cy="13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Near Surfac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Fermentation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5320</xdr:colOff>
      <xdr:row>6</xdr:row>
      <xdr:rowOff>117000</xdr:rowOff>
    </xdr:from>
    <xdr:to>
      <xdr:col>8</xdr:col>
      <xdr:colOff>143280</xdr:colOff>
      <xdr:row>13</xdr:row>
      <xdr:rowOff>65520</xdr:rowOff>
    </xdr:to>
    <xdr:sp>
      <xdr:nvSpPr>
        <xdr:cNvPr id="7" name="AutoShape 289"/>
        <xdr:cNvSpPr/>
      </xdr:nvSpPr>
      <xdr:spPr>
        <a:xfrm>
          <a:off x="4689360" y="1092240"/>
          <a:ext cx="195624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Thermogenic Gas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("Natural Gas")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200</xdr:colOff>
      <xdr:row>33</xdr:row>
      <xdr:rowOff>15840</xdr:rowOff>
    </xdr:from>
    <xdr:to>
      <xdr:col>7</xdr:col>
      <xdr:colOff>75240</xdr:colOff>
      <xdr:row>34</xdr:row>
      <xdr:rowOff>70200</xdr:rowOff>
    </xdr:to>
    <xdr:sp>
      <xdr:nvSpPr>
        <xdr:cNvPr id="8" name="Text 290"/>
        <xdr:cNvSpPr/>
      </xdr:nvSpPr>
      <xdr:spPr>
        <a:xfrm>
          <a:off x="5705640" y="5380200"/>
          <a:ext cx="59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2160</xdr:colOff>
      <xdr:row>11</xdr:row>
      <xdr:rowOff>43200</xdr:rowOff>
    </xdr:from>
    <xdr:to>
      <xdr:col>4</xdr:col>
      <xdr:colOff>399240</xdr:colOff>
      <xdr:row>19</xdr:row>
      <xdr:rowOff>104760</xdr:rowOff>
    </xdr:to>
    <xdr:sp>
      <xdr:nvSpPr>
        <xdr:cNvPr id="9" name="AutoShape 291"/>
        <xdr:cNvSpPr/>
      </xdr:nvSpPr>
      <xdr:spPr>
        <a:xfrm>
          <a:off x="1897920" y="1831320"/>
          <a:ext cx="1752480" cy="13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Sub-Surfac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CO</a:t>
          </a:r>
          <a:r>
            <a:rPr b="0" lang="en-US" sz="9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Reduction)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920</xdr:colOff>
      <xdr:row>31</xdr:row>
      <xdr:rowOff>51480</xdr:rowOff>
    </xdr:from>
    <xdr:to>
      <xdr:col>2</xdr:col>
      <xdr:colOff>195840</xdr:colOff>
      <xdr:row>34</xdr:row>
      <xdr:rowOff>70200</xdr:rowOff>
    </xdr:to>
    <xdr:sp>
      <xdr:nvSpPr>
        <xdr:cNvPr id="10" name="Text 292"/>
        <xdr:cNvSpPr/>
      </xdr:nvSpPr>
      <xdr:spPr>
        <a:xfrm>
          <a:off x="1018800" y="5090760"/>
          <a:ext cx="80280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PDB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VSMO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32</xdr:row>
      <xdr:rowOff>19080</xdr:rowOff>
    </xdr:from>
    <xdr:to>
      <xdr:col>9</xdr:col>
      <xdr:colOff>230400</xdr:colOff>
      <xdr:row>34</xdr:row>
      <xdr:rowOff>70200</xdr:rowOff>
    </xdr:to>
    <xdr:sp>
      <xdr:nvSpPr>
        <xdr:cNvPr id="11" name="Text 293"/>
        <xdr:cNvSpPr/>
      </xdr:nvSpPr>
      <xdr:spPr>
        <a:xfrm>
          <a:off x="5037480" y="5221080"/>
          <a:ext cx="2508120" cy="3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hart Source: IsoTech Laboratories, Inc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8" activeCellId="0" sqref="T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24.28"/>
    <col collapsed="false" customWidth="true" hidden="true" outlineLevel="0" max="4" min="4" style="1" width="7.42"/>
    <col collapsed="false" customWidth="true" hidden="true" outlineLevel="0" max="5" min="5" style="1" width="5.99"/>
    <col collapsed="false" customWidth="true" hidden="true" outlineLevel="0" max="8" min="6" style="1" width="6.56"/>
    <col collapsed="false" customWidth="true" hidden="true" outlineLevel="0" max="9" min="9" style="1" width="4.7"/>
    <col collapsed="false" customWidth="true" hidden="true" outlineLevel="0" max="10" min="10" style="1" width="4.56"/>
    <col collapsed="false" customWidth="true" hidden="true" outlineLevel="0" max="11" min="11" style="1" width="5.56"/>
    <col collapsed="false" customWidth="true" hidden="true" outlineLevel="0" max="13" min="12" style="1" width="4.99"/>
    <col collapsed="false" customWidth="true" hidden="true" outlineLevel="0" max="18" min="14" style="1" width="5.56"/>
    <col collapsed="false" customWidth="true" hidden="false" outlineLevel="0" max="19" min="19" style="1" width="6.13"/>
    <col collapsed="false" customWidth="true" hidden="false" outlineLevel="0" max="20" min="20" style="1" width="7.14"/>
    <col collapsed="false" customWidth="true" hidden="false" outlineLevel="0" max="23" min="21" style="1" width="6.56"/>
    <col collapsed="false" customWidth="false" hidden="false" outlineLevel="0" max="257" min="24" style="1" width="9.14"/>
  </cols>
  <sheetData>
    <row r="1" s="2" customFormat="true" ht="27.75" hidden="false" customHeight="true" outlineLevel="0" collapsed="false">
      <c r="B1" s="3" t="s">
        <v>0</v>
      </c>
      <c r="C1" s="3" t="s">
        <v>1</v>
      </c>
      <c r="D1" s="3" t="s">
        <v>2</v>
      </c>
      <c r="E1" s="4" t="s">
        <v>3</v>
      </c>
      <c r="F1" s="5" t="s">
        <v>4</v>
      </c>
      <c r="G1" s="5" t="s">
        <v>5</v>
      </c>
      <c r="H1" s="5" t="s">
        <v>6</v>
      </c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7" t="s">
        <v>17</v>
      </c>
      <c r="T1" s="7" t="s">
        <v>18</v>
      </c>
      <c r="U1" s="7" t="s">
        <v>19</v>
      </c>
      <c r="V1" s="7" t="s">
        <v>20</v>
      </c>
      <c r="W1" s="7" t="s">
        <v>21</v>
      </c>
      <c r="X1" s="7" t="s">
        <v>22</v>
      </c>
    </row>
    <row r="2" s="8" customFormat="true" ht="13.5" hidden="false" customHeight="true" outlineLevel="0" collapsed="false">
      <c r="B2" s="9" t="s">
        <v>23</v>
      </c>
      <c r="E2" s="10"/>
      <c r="F2" s="11"/>
      <c r="G2" s="11"/>
      <c r="H2" s="11"/>
      <c r="I2" s="12"/>
      <c r="J2" s="12"/>
      <c r="K2" s="12"/>
      <c r="L2" s="12"/>
      <c r="M2" s="12"/>
      <c r="N2" s="10"/>
      <c r="O2" s="10"/>
      <c r="P2" s="10"/>
      <c r="Q2" s="10"/>
      <c r="R2" s="10"/>
      <c r="S2" s="13"/>
      <c r="T2" s="13"/>
    </row>
    <row r="3" s="14" customFormat="true" ht="12.75" hidden="false" customHeight="false" outlineLevel="0" collapsed="false">
      <c r="E3" s="15"/>
      <c r="F3" s="16"/>
      <c r="G3" s="16"/>
      <c r="H3" s="16"/>
      <c r="I3" s="17"/>
      <c r="J3" s="17"/>
      <c r="K3" s="17"/>
      <c r="L3" s="17"/>
      <c r="M3" s="17"/>
      <c r="N3" s="15"/>
      <c r="O3" s="15"/>
      <c r="P3" s="15"/>
      <c r="Q3" s="15"/>
      <c r="R3" s="15"/>
      <c r="S3" s="17"/>
      <c r="T3" s="18"/>
    </row>
    <row r="4" s="14" customFormat="true" ht="12.75" hidden="false" customHeight="false" outlineLevel="0" collapsed="false">
      <c r="A4" s="14" t="s">
        <v>24</v>
      </c>
      <c r="B4" s="14" t="n">
        <v>65925</v>
      </c>
      <c r="C4" s="14" t="s">
        <v>25</v>
      </c>
      <c r="E4" s="19"/>
      <c r="F4" s="20"/>
      <c r="G4" s="20"/>
      <c r="H4" s="20"/>
      <c r="I4" s="21"/>
      <c r="J4" s="21"/>
      <c r="K4" s="21"/>
      <c r="L4" s="21"/>
      <c r="M4" s="21"/>
      <c r="N4" s="22"/>
      <c r="O4" s="22"/>
      <c r="P4" s="22"/>
      <c r="Q4" s="22"/>
      <c r="R4" s="22"/>
      <c r="S4" s="21" t="n">
        <v>-42.12</v>
      </c>
      <c r="T4" s="23" t="n">
        <v>-201.1</v>
      </c>
    </row>
    <row r="5" s="14" customFormat="true" ht="12.75" hidden="false" customHeight="false" outlineLevel="0" collapsed="false"/>
    <row r="6" s="14" customFormat="true" ht="12.75" hidden="false" customHeight="false" outlineLevel="0" collapsed="false">
      <c r="A6" s="14" t="s">
        <v>26</v>
      </c>
      <c r="B6" s="14" t="n">
        <v>65926</v>
      </c>
      <c r="C6" s="14" t="s">
        <v>27</v>
      </c>
      <c r="S6" s="14" t="n">
        <v>-41.89</v>
      </c>
      <c r="T6" s="14" t="n">
        <v>-199.6</v>
      </c>
    </row>
    <row r="7" s="14" customFormat="true" ht="12.75" hidden="false" customHeight="false" outlineLevel="0" collapsed="false">
      <c r="A7" s="14" t="s">
        <v>26</v>
      </c>
      <c r="B7" s="14" t="n">
        <v>65928</v>
      </c>
      <c r="C7" s="14" t="s">
        <v>28</v>
      </c>
      <c r="S7" s="14" t="n">
        <v>-42.31</v>
      </c>
      <c r="T7" s="14" t="n">
        <v>-202.2</v>
      </c>
    </row>
    <row r="8" s="14" customFormat="true" ht="12.75" hidden="false" customHeight="false" outlineLevel="0" collapsed="false">
      <c r="A8" s="14" t="s">
        <v>29</v>
      </c>
      <c r="B8" s="14" t="n">
        <v>65927</v>
      </c>
      <c r="C8" s="14" t="s">
        <v>30</v>
      </c>
      <c r="S8" s="14" t="n">
        <v>-42.02</v>
      </c>
      <c r="T8" s="14" t="n">
        <v>-197.3</v>
      </c>
    </row>
    <row r="9" s="14" customFormat="true" ht="12.75" hidden="false" customHeight="false" outlineLevel="0" collapsed="false"/>
    <row r="10" s="14" customFormat="true" ht="12.75" hidden="false" customHeight="false" outlineLevel="0" collapsed="false"/>
    <row r="11" s="14" customFormat="true" ht="12.75" hidden="false" customHeight="false" outlineLevel="0" collapsed="false"/>
    <row r="12" s="14" customFormat="true" ht="12.75" hidden="false" customHeight="false" outlineLevel="0" collapsed="false">
      <c r="E12" s="19"/>
      <c r="F12" s="20"/>
      <c r="G12" s="20"/>
      <c r="H12" s="20"/>
      <c r="I12" s="21"/>
      <c r="J12" s="21"/>
      <c r="K12" s="21"/>
      <c r="L12" s="21"/>
      <c r="M12" s="21"/>
      <c r="N12" s="22"/>
      <c r="O12" s="22"/>
      <c r="P12" s="22"/>
      <c r="Q12" s="22"/>
      <c r="R12" s="22"/>
      <c r="S12" s="21"/>
      <c r="T12" s="23"/>
    </row>
    <row r="13" s="14" customFormat="true" ht="12.75" hidden="false" customHeight="false" outlineLevel="0" collapsed="false">
      <c r="C13" s="24"/>
      <c r="E13" s="15"/>
      <c r="F13" s="16"/>
      <c r="G13" s="16"/>
      <c r="H13" s="16"/>
      <c r="I13" s="17"/>
      <c r="J13" s="17"/>
      <c r="K13" s="17"/>
      <c r="L13" s="17"/>
      <c r="M13" s="17"/>
      <c r="N13" s="15"/>
      <c r="O13" s="15"/>
      <c r="P13" s="15"/>
      <c r="Q13" s="15"/>
      <c r="R13" s="15"/>
      <c r="S13" s="17"/>
      <c r="T13" s="18"/>
    </row>
    <row r="14" s="14" customFormat="true" ht="12.75" hidden="false" customHeight="false" outlineLevel="0" collapsed="false">
      <c r="C14" s="24"/>
      <c r="E14" s="19"/>
      <c r="F14" s="20"/>
      <c r="G14" s="20"/>
      <c r="H14" s="20"/>
      <c r="I14" s="21"/>
      <c r="J14" s="21"/>
      <c r="K14" s="21"/>
      <c r="L14" s="21"/>
      <c r="M14" s="21"/>
      <c r="N14" s="22"/>
      <c r="O14" s="22"/>
      <c r="P14" s="22"/>
      <c r="Q14" s="22"/>
      <c r="R14" s="22"/>
      <c r="S14" s="21"/>
      <c r="T14" s="23"/>
    </row>
    <row r="15" s="14" customFormat="true" ht="12.75" hidden="false" customHeight="false" outlineLevel="0" collapsed="false">
      <c r="E15" s="15"/>
      <c r="F15" s="16"/>
      <c r="G15" s="16"/>
      <c r="H15" s="16"/>
      <c r="I15" s="17"/>
      <c r="J15" s="17"/>
      <c r="K15" s="17"/>
      <c r="L15" s="17"/>
      <c r="M15" s="17"/>
      <c r="N15" s="15"/>
      <c r="O15" s="15"/>
      <c r="P15" s="15"/>
      <c r="Q15" s="15"/>
      <c r="R15" s="15"/>
      <c r="S15" s="17"/>
      <c r="T15" s="18"/>
    </row>
    <row r="16" s="14" customFormat="true" ht="12.75" hidden="false" customHeight="false" outlineLevel="0" collapsed="false">
      <c r="E16" s="19"/>
      <c r="F16" s="20"/>
      <c r="G16" s="20"/>
      <c r="H16" s="20"/>
      <c r="I16" s="21"/>
      <c r="J16" s="21"/>
      <c r="K16" s="21"/>
      <c r="L16" s="21"/>
      <c r="M16" s="21"/>
      <c r="N16" s="22"/>
      <c r="O16" s="22"/>
      <c r="P16" s="22"/>
      <c r="Q16" s="22"/>
      <c r="R16" s="22"/>
      <c r="S16" s="21"/>
      <c r="T16" s="23"/>
    </row>
    <row r="17" s="14" customFormat="true" ht="12.75" hidden="false" customHeight="false" outlineLevel="0" collapsed="false">
      <c r="E17" s="19"/>
      <c r="F17" s="20"/>
      <c r="G17" s="20"/>
      <c r="H17" s="20"/>
      <c r="I17" s="21"/>
      <c r="J17" s="21"/>
      <c r="K17" s="21"/>
      <c r="L17" s="21"/>
      <c r="M17" s="21"/>
      <c r="N17" s="22"/>
      <c r="O17" s="22"/>
      <c r="P17" s="22"/>
      <c r="Q17" s="22"/>
      <c r="R17" s="22"/>
      <c r="S17" s="21"/>
      <c r="T17" s="23"/>
    </row>
    <row r="18" s="14" customFormat="true" ht="12.75" hidden="false" customHeight="false" outlineLevel="0" collapsed="false">
      <c r="E18" s="19"/>
      <c r="F18" s="20"/>
      <c r="G18" s="20"/>
      <c r="H18" s="20"/>
      <c r="I18" s="21"/>
      <c r="J18" s="21"/>
      <c r="K18" s="21"/>
      <c r="L18" s="21"/>
      <c r="M18" s="21"/>
      <c r="N18" s="22"/>
      <c r="O18" s="22"/>
      <c r="P18" s="22"/>
      <c r="Q18" s="22"/>
      <c r="R18" s="22"/>
      <c r="S18" s="21"/>
      <c r="T18" s="23"/>
    </row>
    <row r="19" s="14" customFormat="true" ht="12.75" hidden="false" customHeight="false" outlineLevel="0" collapsed="false"/>
    <row r="20" s="14" customFormat="true" ht="12.75" hidden="false" customHeight="false" outlineLevel="0" collapsed="false"/>
    <row r="21" s="14" customFormat="true" ht="12.75" hidden="false" customHeight="false" outlineLevel="0" collapsed="false">
      <c r="E21" s="15"/>
      <c r="F21" s="16"/>
      <c r="G21" s="16"/>
      <c r="H21" s="16"/>
      <c r="I21" s="17"/>
      <c r="J21" s="17"/>
      <c r="K21" s="17"/>
      <c r="L21" s="17"/>
      <c r="M21" s="17"/>
      <c r="N21" s="15"/>
      <c r="O21" s="15"/>
      <c r="P21" s="15"/>
      <c r="Q21" s="15"/>
      <c r="R21" s="15"/>
      <c r="S21" s="17"/>
      <c r="T21" s="18"/>
    </row>
    <row r="22" s="14" customFormat="true" ht="12.75" hidden="false" customHeight="false" outlineLevel="0" collapsed="false">
      <c r="B22" s="0"/>
      <c r="E22" s="19"/>
      <c r="F22" s="20"/>
      <c r="G22" s="20"/>
      <c r="H22" s="20"/>
      <c r="I22" s="21"/>
      <c r="J22" s="21"/>
      <c r="K22" s="21"/>
      <c r="L22" s="21"/>
      <c r="M22" s="21"/>
      <c r="N22" s="22"/>
      <c r="O22" s="22"/>
      <c r="P22" s="22"/>
      <c r="Q22" s="22"/>
      <c r="R22" s="22"/>
      <c r="S22" s="0"/>
      <c r="T22" s="0"/>
    </row>
    <row r="23" s="14" customFormat="true" ht="12.75" hidden="false" customHeight="false" outlineLevel="0" collapsed="false">
      <c r="E23" s="19"/>
      <c r="F23" s="20"/>
      <c r="G23" s="20"/>
      <c r="H23" s="20"/>
      <c r="I23" s="21"/>
      <c r="J23" s="21"/>
      <c r="K23" s="21"/>
      <c r="L23" s="21"/>
      <c r="M23" s="21"/>
      <c r="N23" s="22"/>
      <c r="O23" s="22"/>
      <c r="P23" s="22"/>
      <c r="Q23" s="22"/>
      <c r="R23" s="22"/>
      <c r="S23" s="21"/>
      <c r="T23" s="23"/>
    </row>
    <row r="24" s="14" customFormat="true" ht="12.75" hidden="false" customHeight="false" outlineLevel="0" collapsed="false">
      <c r="E24" s="19"/>
      <c r="F24" s="20"/>
      <c r="G24" s="20"/>
      <c r="H24" s="20"/>
      <c r="I24" s="21"/>
      <c r="J24" s="21"/>
      <c r="K24" s="21"/>
      <c r="L24" s="21"/>
      <c r="M24" s="21"/>
      <c r="N24" s="22"/>
      <c r="O24" s="22"/>
      <c r="P24" s="22"/>
      <c r="Q24" s="22"/>
      <c r="R24" s="22"/>
      <c r="S24" s="21"/>
      <c r="T24" s="23"/>
    </row>
    <row r="25" s="14" customFormat="true" ht="12.75" hidden="false" customHeight="false" outlineLevel="0" collapsed="false">
      <c r="E25" s="19"/>
      <c r="F25" s="20"/>
      <c r="G25" s="20"/>
      <c r="H25" s="20"/>
      <c r="I25" s="21"/>
      <c r="J25" s="21"/>
      <c r="K25" s="21"/>
      <c r="L25" s="21"/>
      <c r="M25" s="21"/>
      <c r="N25" s="22"/>
      <c r="O25" s="22"/>
      <c r="P25" s="22"/>
      <c r="Q25" s="22"/>
      <c r="R25" s="22"/>
      <c r="S25" s="21"/>
      <c r="T25" s="23"/>
    </row>
    <row r="26" s="14" customFormat="true" ht="12.75" hidden="false" customHeight="false" outlineLevel="0" collapsed="false">
      <c r="E26" s="19"/>
      <c r="F26" s="20"/>
      <c r="G26" s="20"/>
      <c r="H26" s="20"/>
      <c r="I26" s="21"/>
      <c r="J26" s="21"/>
      <c r="K26" s="21"/>
      <c r="L26" s="21"/>
      <c r="M26" s="21"/>
      <c r="N26" s="22"/>
      <c r="O26" s="22"/>
      <c r="P26" s="22"/>
      <c r="Q26" s="22"/>
      <c r="R26" s="22"/>
      <c r="S26" s="21"/>
      <c r="T26" s="23"/>
    </row>
    <row r="27" s="14" customFormat="true" ht="12.75" hidden="false" customHeight="false" outlineLevel="0" collapsed="false">
      <c r="E27" s="19"/>
      <c r="F27" s="20"/>
      <c r="G27" s="20"/>
      <c r="H27" s="20"/>
      <c r="I27" s="21"/>
      <c r="J27" s="21"/>
      <c r="K27" s="21"/>
      <c r="L27" s="21"/>
      <c r="M27" s="21"/>
      <c r="N27" s="22"/>
      <c r="O27" s="22"/>
      <c r="P27" s="22"/>
      <c r="Q27" s="22"/>
      <c r="R27" s="22"/>
      <c r="S27" s="21"/>
      <c r="T27" s="23"/>
    </row>
    <row r="28" s="14" customFormat="true" ht="12.75" hidden="false" customHeight="false" outlineLevel="0" collapsed="false"/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>
      <c r="C37" s="25"/>
      <c r="E37" s="19"/>
      <c r="F37" s="20"/>
      <c r="G37" s="20"/>
      <c r="H37" s="20"/>
      <c r="I37" s="21"/>
      <c r="J37" s="21"/>
      <c r="K37" s="21"/>
      <c r="L37" s="21"/>
      <c r="M37" s="21"/>
      <c r="N37" s="22"/>
      <c r="O37" s="22"/>
      <c r="P37" s="22"/>
      <c r="Q37" s="22"/>
      <c r="R37" s="22"/>
      <c r="S37" s="21"/>
      <c r="T37" s="23"/>
    </row>
    <row r="38" s="26" customFormat="true" ht="12.75" hidden="false" customHeight="false" outlineLevel="0" collapsed="false">
      <c r="B38" s="26" t="s">
        <v>31</v>
      </c>
    </row>
    <row r="39" customFormat="false" ht="12.75" hidden="false" customHeight="false" outlineLevel="0" collapsed="false">
      <c r="B39" s="14"/>
      <c r="C39" s="24"/>
      <c r="D39" s="14"/>
      <c r="E39" s="15"/>
      <c r="F39" s="16"/>
      <c r="G39" s="16"/>
      <c r="H39" s="16"/>
      <c r="I39" s="17"/>
      <c r="J39" s="17"/>
      <c r="K39" s="17"/>
      <c r="L39" s="17"/>
      <c r="M39" s="17"/>
      <c r="N39" s="15"/>
      <c r="O39" s="15"/>
      <c r="P39" s="15"/>
      <c r="Q39" s="15"/>
      <c r="R39" s="15"/>
      <c r="S39" s="17"/>
      <c r="T39" s="18"/>
      <c r="U39" s="14"/>
      <c r="V39" s="14"/>
      <c r="W39" s="14"/>
    </row>
    <row r="40" customFormat="false" ht="12.75" hidden="false" customHeight="false" outlineLevel="0" collapsed="false">
      <c r="B40" s="14"/>
      <c r="C40" s="24"/>
      <c r="D40" s="14"/>
      <c r="E40" s="15"/>
      <c r="F40" s="16"/>
      <c r="G40" s="16"/>
      <c r="H40" s="16"/>
      <c r="I40" s="17"/>
      <c r="J40" s="17"/>
      <c r="K40" s="17"/>
      <c r="L40" s="17"/>
      <c r="M40" s="17"/>
      <c r="N40" s="15"/>
      <c r="O40" s="15"/>
      <c r="P40" s="15"/>
      <c r="Q40" s="15"/>
      <c r="R40" s="15"/>
      <c r="S40" s="17"/>
      <c r="T40" s="18"/>
      <c r="U40" s="14"/>
      <c r="V40" s="14"/>
      <c r="W40" s="14"/>
    </row>
    <row r="41" customFormat="false" ht="12.75" hidden="false" customHeight="false" outlineLevel="0" collapsed="false">
      <c r="B41" s="14"/>
      <c r="C41" s="24"/>
      <c r="D41" s="14"/>
      <c r="E41" s="19"/>
      <c r="F41" s="20"/>
      <c r="G41" s="20"/>
      <c r="H41" s="20"/>
      <c r="I41" s="21"/>
      <c r="J41" s="21"/>
      <c r="K41" s="21"/>
      <c r="L41" s="21"/>
      <c r="M41" s="21"/>
      <c r="N41" s="22"/>
      <c r="O41" s="22"/>
      <c r="P41" s="22"/>
      <c r="Q41" s="22"/>
      <c r="R41" s="22"/>
      <c r="S41" s="21"/>
      <c r="T41" s="23"/>
      <c r="U41" s="14"/>
      <c r="V41" s="14"/>
      <c r="W41" s="14"/>
    </row>
    <row r="42" customFormat="false" ht="12.75" hidden="false" customHeight="false" outlineLevel="0" collapsed="false">
      <c r="B42" s="14"/>
      <c r="C42" s="14"/>
      <c r="D42" s="14"/>
      <c r="E42" s="19"/>
      <c r="F42" s="20"/>
      <c r="G42" s="20"/>
      <c r="H42" s="20"/>
      <c r="I42" s="21"/>
      <c r="J42" s="21"/>
      <c r="K42" s="21"/>
      <c r="L42" s="21"/>
      <c r="M42" s="21"/>
      <c r="N42" s="22"/>
      <c r="O42" s="22"/>
      <c r="P42" s="22"/>
      <c r="Q42" s="22"/>
      <c r="R42" s="22"/>
      <c r="S42" s="21"/>
      <c r="T42" s="23"/>
      <c r="U42" s="14"/>
      <c r="V42" s="14"/>
      <c r="W42" s="14"/>
    </row>
    <row r="43" customFormat="false" ht="12.75" hidden="false" customHeight="false" outlineLevel="0" collapsed="false">
      <c r="B43" s="14"/>
      <c r="C43" s="14"/>
      <c r="D43" s="14"/>
      <c r="E43" s="19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2"/>
      <c r="R43" s="22"/>
      <c r="S43" s="21"/>
      <c r="T43" s="23"/>
      <c r="U43" s="14"/>
      <c r="V43" s="14"/>
      <c r="W43" s="14"/>
    </row>
    <row r="44" customFormat="false" ht="12.75" hidden="false" customHeight="false" outlineLevel="0" collapsed="false">
      <c r="B44" s="14"/>
      <c r="C44" s="14"/>
      <c r="D44" s="14"/>
      <c r="E44" s="15"/>
      <c r="F44" s="16"/>
      <c r="G44" s="16"/>
      <c r="H44" s="16"/>
      <c r="I44" s="17"/>
      <c r="J44" s="17"/>
      <c r="K44" s="17"/>
      <c r="L44" s="17"/>
      <c r="M44" s="17"/>
      <c r="N44" s="15"/>
      <c r="O44" s="15"/>
      <c r="P44" s="15"/>
      <c r="Q44" s="15"/>
      <c r="R44" s="15"/>
      <c r="S44" s="17"/>
      <c r="T44" s="18"/>
      <c r="U44" s="14"/>
      <c r="V44" s="14"/>
      <c r="W44" s="14"/>
    </row>
    <row r="45" customFormat="false" ht="12.75" hidden="false" customHeight="false" outlineLevel="0" collapsed="false">
      <c r="B45" s="14"/>
      <c r="C45" s="14"/>
      <c r="D45" s="14"/>
      <c r="E45" s="19"/>
      <c r="F45" s="20"/>
      <c r="G45" s="20"/>
      <c r="H45" s="20"/>
      <c r="I45" s="21"/>
      <c r="J45" s="21"/>
      <c r="K45" s="21"/>
      <c r="L45" s="21"/>
      <c r="M45" s="21"/>
      <c r="N45" s="22"/>
      <c r="O45" s="22"/>
      <c r="P45" s="22"/>
      <c r="Q45" s="22"/>
      <c r="R45" s="22"/>
      <c r="S45" s="21"/>
      <c r="T45" s="23"/>
      <c r="U45" s="14"/>
      <c r="V45" s="14"/>
      <c r="W45" s="14"/>
    </row>
    <row r="50" s="26" customFormat="true" ht="12.75" hidden="false" customHeight="false" outlineLevel="0" collapsed="false">
      <c r="B50" s="26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Table 1.&amp;"Times New Roman,Regular"  Tubing samples from injection/withdrawal, observation, and test wells in the Pettit Formation.</oddHeader>
    <oddFooter/>
  </headerFooter>
  <rowBreaks count="1" manualBreakCount="1"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6T19:26:03Z</dcterms:created>
  <dc:creator>Dennis D. Coleman</dc:creator>
  <dc:description/>
  <dc:language>en-US</dc:language>
  <cp:lastModifiedBy>chessonr</cp:lastModifiedBy>
  <cp:lastPrinted>2004-04-13T18:47:17Z</cp:lastPrinted>
  <dcterms:modified xsi:type="dcterms:W3CDTF">2004-07-23T16:2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65207697</vt:r8>
  </property>
  <property fmtid="{D5CDD505-2E9C-101B-9397-08002B2CF9AE}" pid="3" name="_AuthorEmail">
    <vt:lpwstr>Cindy.Scott@state.co.us</vt:lpwstr>
  </property>
  <property fmtid="{D5CDD505-2E9C-101B-9397-08002B2CF9AE}" pid="4" name="_AuthorEmailDisplayName">
    <vt:lpwstr>Scott, Cindy</vt:lpwstr>
  </property>
  <property fmtid="{D5CDD505-2E9C-101B-9397-08002B2CF9AE}" pid="5" name="_EmailSubject">
    <vt:lpwstr>ISO Divide Isotope plot</vt:lpwstr>
  </property>
  <property fmtid="{D5CDD505-2E9C-101B-9397-08002B2CF9AE}" pid="6" name="_PreviousAdHocReviewCycleID">
    <vt:r8>1486632548</vt:r8>
  </property>
  <property fmtid="{D5CDD505-2E9C-101B-9397-08002B2CF9AE}" pid="7" name="_ReviewingToolsShownOnce">
    <vt:lpwstr/>
  </property>
</Properties>
</file>